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wmf" ContentType="image/x-wmf"/>
  <Override PartName="/xl/media/image7.png" ContentType="image/png"/>
  <Override PartName="/xl/media/image12.png" ContentType="image/png"/>
  <Override PartName="/xl/media/image8.wmf" ContentType="image/x-wmf"/>
  <Override PartName="/xl/media/image9.png" ContentType="image/png"/>
  <Override PartName="/xl/media/image10.jpeg" ContentType="image/jpeg"/>
  <Override PartName="/xl/media/image11.png" ContentType="image/png"/>
  <Override PartName="/xl/media/image1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ORÇA_GERAL" sheetId="1" state="visible" r:id="rId2"/>
    <sheet name="COMP. BDI" sheetId="2" state="visible" r:id="rId3"/>
    <sheet name="CRONOGRAMA" sheetId="3" state="visible" r:id="rId4"/>
  </sheets>
  <definedNames>
    <definedName function="false" hidden="false" localSheetId="0" name="_xlnm.Print_Area" vbProcedure="false">ORÇA_GERAL!$A$1:$M$921</definedName>
    <definedName function="false" hidden="false" localSheetId="0" name="_xlnm_Print_Area" vbProcedure="false">ORÇA_GERAL!$A$1:$M$921</definedName>
    <definedName function="false" hidden="false" localSheetId="0" name="_xlnm_Print_Area_0_0" vbProcedure="false">ORÇA_GERAL!$A$1:$M$822</definedName>
    <definedName function="false" hidden="false" localSheetId="0" name="_xlnm_Print_Area_0_0_0" vbProcedure="false">ORÇA_GERAL!$A$1:$M$489</definedName>
    <definedName function="false" hidden="false" localSheetId="0" name="_xlnm_Print_Area_0_0_0_0" vbProcedure="false">ORÇA_GERAL!$A$4:$M$48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465" uniqueCount="2035">
  <si>
    <t xml:space="preserve">UNIVERSIDADE ESTADUAL DO NORTE DO PARANÁ </t>
  </si>
  <si>
    <t xml:space="preserve">VALORES DO ORÇAMENTO:</t>
  </si>
  <si>
    <t xml:space="preserve">CNPJ: 08.885.100/0001-54</t>
  </si>
  <si>
    <t xml:space="preserve">BDI = </t>
  </si>
  <si>
    <t xml:space="preserve">OBRA: REFORMA DA REITORIA</t>
  </si>
  <si>
    <t xml:space="preserve">BDI red *=</t>
  </si>
  <si>
    <t xml:space="preserve">DATA: SETEMBRO/2019</t>
  </si>
  <si>
    <t xml:space="preserve">VALOR DA OBRA=</t>
  </si>
  <si>
    <t xml:space="preserve">LOCAL: REITORIA – AVENIDA GETÚLIO VARGAS, 850, CENTRO, JACAREZINHO, PARANÁ</t>
  </si>
  <si>
    <t xml:space="preserve">RESP. TÉCNICO: ENG.CIVIL LINCOLN MAKOTO NOZAKI - CREA PR 9555 D</t>
  </si>
  <si>
    <t xml:space="preserve">Prazo de Execução</t>
  </si>
  <si>
    <t xml:space="preserve">4 Meses</t>
  </si>
  <si>
    <t xml:space="preserve">METRAGEM </t>
  </si>
  <si>
    <t xml:space="preserve">REFERÊNCIA DE PREÇOS: SINAPI_CUSTO_REF_COMPOSICOES_SINTETICO_PR_201907_DESONERADO – SINAPI PARANÁ 07 DE 2019 (DATA REFERÊNCIA TÉCNICA: 10/08/2019)</t>
  </si>
  <si>
    <t xml:space="preserve">Reforma=</t>
  </si>
  <si>
    <t xml:space="preserve">m²</t>
  </si>
  <si>
    <t xml:space="preserve">Adequação=</t>
  </si>
  <si>
    <t xml:space="preserve">WC: TERREO - PROGAD</t>
  </si>
  <si>
    <t xml:space="preserve">WC: PROGRAD _1,60X2,40 M  [TERREO]</t>
  </si>
  <si>
    <t xml:space="preserve">LOCAL</t>
  </si>
  <si>
    <t xml:space="preserve">ITEM</t>
  </si>
  <si>
    <t xml:space="preserve">SERVIÇO</t>
  </si>
  <si>
    <t xml:space="preserve">COD.</t>
  </si>
  <si>
    <t xml:space="preserve">SERVIÇO - DESCRIÇÃO</t>
  </si>
  <si>
    <t xml:space="preserve">Qde.</t>
  </si>
  <si>
    <t xml:space="preserve">un.</t>
  </si>
  <si>
    <t xml:space="preserve">MAT.</t>
  </si>
  <si>
    <t xml:space="preserve">M.O.</t>
  </si>
  <si>
    <t xml:space="preserve">R$/UN.</t>
  </si>
  <si>
    <t xml:space="preserve">TOTAL S/ BDI</t>
  </si>
  <si>
    <t xml:space="preserve">TOTAL C/ BDI</t>
  </si>
  <si>
    <t xml:space="preserve">WC _PROGRAD</t>
  </si>
  <si>
    <t xml:space="preserve">1.1</t>
  </si>
  <si>
    <t xml:space="preserve">REMOÇÃO: BS E LAVATORIO</t>
  </si>
  <si>
    <t xml:space="preserve"> REMOÇÃO DE LOUÇAS, DE FORMA MANUAL, SEM REAPROVEITAMENTO E FECHAMENTO COM MASSA CIME/AREIA DOS BURACOS.</t>
  </si>
  <si>
    <t xml:space="preserve">1.2</t>
  </si>
  <si>
    <t xml:space="preserve">REMOÇÃO: PISO</t>
  </si>
  <si>
    <t xml:space="preserve">DEMOLIÇÃO DE REVESTIMENTO CERÂMICO, DE FORMA MANUAL</t>
  </si>
  <si>
    <t xml:space="preserve">1.3</t>
  </si>
  <si>
    <t xml:space="preserve">REVEST. PISO</t>
  </si>
  <si>
    <t xml:space="preserve">REVESTIMENTO CERÂMICO PARA PISO COM PLACAS TIPO ESMALTADA EXTRA DE DIMENSÕES 60X60 CM APLICADA EM AMBIENTES DE ÁREA MAIOR QUE 10 M2. </t>
  </si>
  <si>
    <t xml:space="preserve">1.4</t>
  </si>
  <si>
    <t xml:space="preserve">VASO SANIT. </t>
  </si>
  <si>
    <t xml:space="preserve">VASO SANITARIO SIFONADO CONVENCIONAL COM LOUÇA BRANCA, INCLUSO CONJUNTO DE LIGAÇÃO PARA BACIA SANITÁRIA AJUSTÁVEL - FORNECIMENTO E INSTALAÇÃO. AF_10/2016</t>
  </si>
  <si>
    <t xml:space="preserve">pç</t>
  </si>
  <si>
    <t xml:space="preserve">1.5</t>
  </si>
  <si>
    <t xml:space="preserve">VASO SANIT. - ASSENTO</t>
  </si>
  <si>
    <t xml:space="preserve">ASSENTO SANITARIO DE PLASTICO, TIPO CONVENCIONAL</t>
  </si>
  <si>
    <t xml:space="preserve">un</t>
  </si>
  <si>
    <t xml:space="preserve">1.6</t>
  </si>
  <si>
    <t xml:space="preserve">LAVATÓRIO</t>
  </si>
  <si>
    <t xml:space="preserve">86939 [ADAP.]</t>
  </si>
  <si>
    <t xml:space="preserve"> LAVATÓRIO LOUÇA BRANCA COM COLUNA, *44 X 35,5* CM, INCLUSO SIFÃO FLEXÍVEL EM PVC, VÁLVULA E ENGATE FLEXÍVEL 30CM EM PLÁSTICO E COM TORNEIRA CROMADA (TIPO TEMPORIZADA) - FORNECIMENTO E INSTALAÇÃO. </t>
  </si>
  <si>
    <t xml:space="preserve">1.7</t>
  </si>
  <si>
    <t xml:space="preserve">PORTA_GUARNIÇÃO</t>
  </si>
  <si>
    <t xml:space="preserve">ALIZAR / GUARNIÇÃO DE 5X1,5CM PARA PORTA DE 60X210CM FIXADO COM PREGOS , PADRÃO MÉDIO - FORNECIMENTO E INSTALAÇÃO. AF_08/2015 UN CR 34,37</t>
  </si>
  <si>
    <t xml:space="preserve">jg</t>
  </si>
  <si>
    <t xml:space="preserve">1.8</t>
  </si>
  <si>
    <t xml:space="preserve">PORTA_FECHADURA</t>
  </si>
  <si>
    <t xml:space="preserve"> FECHADURA DE EMBUTIR PARA PORTA DE BANHEIRO, COMPLETA, ACABAMENTO PADRÃO MÉDIO, INCLUSO EXECUÇÃO DE FURO - FORNECIMENTO E INSTALAÇÃO. AF_08/2015 UN CR 78,24</t>
  </si>
  <si>
    <t xml:space="preserve">1.9</t>
  </si>
  <si>
    <t xml:space="preserve">PINTURA DO AZULEJO </t>
  </si>
  <si>
    <t xml:space="preserve">79514/001</t>
  </si>
  <si>
    <t xml:space="preserve">PINTURA COM TINTA EPOXI ACETINADO - TINTA PARA AZULEJOS . 79514/001 PINTURA EPOXI, DUAS DEMAOS</t>
  </si>
  <si>
    <t xml:space="preserve">1.10</t>
  </si>
  <si>
    <t xml:space="preserve">RE_PINTURA PAREDE E TETO</t>
  </si>
  <si>
    <t xml:space="preserve">TTETO = 4M2; PAREDE = 12</t>
  </si>
  <si>
    <t xml:space="preserve">1.11</t>
  </si>
  <si>
    <t xml:space="preserve"> APLICAÇÃO MANUAL DE PINTURA COM TINTA LÁTEX PVA EM TETO, DUAS DEMÃOS. M2 CR 9,69</t>
  </si>
  <si>
    <t xml:space="preserve">1.12</t>
  </si>
  <si>
    <t xml:space="preserve">PINTURA DA PORTA , BATENTE E GUARNIÇÃO - ESMALTE</t>
  </si>
  <si>
    <t xml:space="preserve">73739/001 </t>
  </si>
  <si>
    <t xml:space="preserve">PINTURA ESMALTE ACETINADO EM MADEIRA, DUAS DEMAOS</t>
  </si>
  <si>
    <t xml:space="preserve">1.13</t>
  </si>
  <si>
    <t xml:space="preserve">INTERRUPTOR</t>
  </si>
  <si>
    <t xml:space="preserve">INTERRUPTOR SIMPLES (1 MÓDULO), 10A/250V, INCLUINDO SUPORTE E PLACA</t>
  </si>
  <si>
    <t xml:space="preserve">1.14</t>
  </si>
  <si>
    <t xml:space="preserve">LUMINÁRIA</t>
  </si>
  <si>
    <t xml:space="preserve"> LUMINÁRIA TIPO CALHA, DE SOBREPOR, COM 1 LÂMPADA TUBULAR DE 18 W  LED- FORNECIMENTO E INSTALAÇÃO UN CR 42,03</t>
  </si>
  <si>
    <t xml:space="preserve">1.15</t>
  </si>
  <si>
    <t xml:space="preserve">TAMPA DO RALO SIFONADO</t>
  </si>
  <si>
    <t xml:space="preserve">GRELHA CAIXA SIFONADA, PVC</t>
  </si>
  <si>
    <t xml:space="preserve">1.16</t>
  </si>
  <si>
    <t xml:space="preserve">ENERGIA 220 V</t>
  </si>
  <si>
    <t xml:space="preserve"> ELETRODUTO RÍGIDO SOLDÁVEL, PVC, DN 25 MM (3/4), APARENTE, INSTALADO EM PAREDE - FORNECIMENTO E INSTALAÇÃO. </t>
  </si>
  <si>
    <t xml:space="preserve">m</t>
  </si>
  <si>
    <t xml:space="preserve">1.17</t>
  </si>
  <si>
    <t xml:space="preserve"> CONDULETE DE ALUMÍNIO, TIPO B, PARA ELETRODUTO DE AÇO GALVANIZADO DN20 MM (3/4''), APARENTE - FORNECIMENTO E INSTALAÇÃO.</t>
  </si>
  <si>
    <t xml:space="preserve">1.18</t>
  </si>
  <si>
    <t xml:space="preserve">TOMADA 220V</t>
  </si>
  <si>
    <t xml:space="preserve"> PONTO DE TOMADA 220V  INCLUINDO TOMADA 10A/250V, CAIXA ELÉTRICA, CABOS #2,5MM2</t>
  </si>
  <si>
    <t xml:space="preserve">1.19</t>
  </si>
  <si>
    <t xml:space="preserve">SABONETEIRA</t>
  </si>
  <si>
    <t xml:space="preserve">SABONETEIRA PLASTICA TIPO DISPENSER PARA SABONETE LIQUIDO COM RESERVATORIO 800 A 1500 ML, INCLUSO FIXAÇÃO. AF_10/2016</t>
  </si>
  <si>
    <t xml:space="preserve">*</t>
  </si>
  <si>
    <t xml:space="preserve">1.20</t>
  </si>
  <si>
    <t xml:space="preserve">PAPELEIRA</t>
  </si>
  <si>
    <t xml:space="preserve">PAPELEIRA PLASTICA TIPO DISPENSER PARA PAPEL HIGIENICO ROLAO</t>
  </si>
  <si>
    <t xml:space="preserve">1.21</t>
  </si>
  <si>
    <t xml:space="preserve">SECADOR ELÉTRICO</t>
  </si>
  <si>
    <t xml:space="preserve">COTAÇÃO – UENP - PREÇO MÉDIO</t>
  </si>
  <si>
    <t xml:space="preserve">SECADOR AUTOMÁTICO DE MÃOS  (TEMPO DE SECAGEM: 20/25SEG.  DISTÂNCIA DE DETECÇÃO: 50MM   VELOCIDADE DO FLUXO DE AR: 15 M/S   POTÊNCIA: 2000 W)</t>
  </si>
  <si>
    <t xml:space="preserve">1.22</t>
  </si>
  <si>
    <t xml:space="preserve">ESPELHO (35X45)</t>
  </si>
  <si>
    <t xml:space="preserve">ESPELHO CRISTAL, ESPESSURA 4MM, COM PARAFUSOS DE FIXACAO, SEM MOLDURA</t>
  </si>
  <si>
    <t xml:space="preserve">WC: PRORH _1,60X2,40 M  [SUPERIOR]</t>
  </si>
  <si>
    <t xml:space="preserve">WC _PRORH</t>
  </si>
  <si>
    <t xml:space="preserve">2.1</t>
  </si>
  <si>
    <t xml:space="preserve">2.2</t>
  </si>
  <si>
    <t xml:space="preserve"> DEMOLIÇÃO DE REVESTIMENTO CERÂMICO, DE FORMA MANUAL, SEM REAPROVEITAME </t>
  </si>
  <si>
    <t xml:space="preserve">2.3</t>
  </si>
  <si>
    <t xml:space="preserve">2.4</t>
  </si>
  <si>
    <t xml:space="preserve"> VASO SANITARIO SIFONADO CONVENCIONAL COM LOUÇA BRANCA, INCLUSO CONJUNTO DE LIGAÇÃO PARA BACIA SANITÁRIA AJUSTÁVEL - FORNECIMENTO E INSTALAÇÃO. AF_10/2016</t>
  </si>
  <si>
    <t xml:space="preserve">2.5</t>
  </si>
  <si>
    <t xml:space="preserve">2.6</t>
  </si>
  <si>
    <t xml:space="preserve">2.7</t>
  </si>
  <si>
    <t xml:space="preserve">2.8</t>
  </si>
  <si>
    <t xml:space="preserve">2.9</t>
  </si>
  <si>
    <t xml:space="preserve">2.10</t>
  </si>
  <si>
    <t xml:space="preserve">PINTURA</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WC: FEM _TERREO</t>
  </si>
  <si>
    <t xml:space="preserve">WC _FEM _TER.</t>
  </si>
  <si>
    <t xml:space="preserve">3.1</t>
  </si>
  <si>
    <t xml:space="preserve">REMOÇÃO: PORTAS</t>
  </si>
  <si>
    <t xml:space="preserve"> REMOÇÃO DE PORTAS, DE FORMA MANUAL, SEM REAPROVEITAMENTO. AF_12/2017 M2 CR 7,16</t>
  </si>
  <si>
    <t xml:space="preserve">3.2</t>
  </si>
  <si>
    <t xml:space="preserve">DEMOLIÇÃO: PAREDE</t>
  </si>
  <si>
    <t xml:space="preserve"> DEMOLIÇÃO DE ALVENARIA DE BLOCO FURADO, DE FORMA MANUAL, SEM REAPROVEI M3 CR 43,90</t>
  </si>
  <si>
    <t xml:space="preserve">3.3</t>
  </si>
  <si>
    <t xml:space="preserve"> REMOÇÃO DE LOUÇAS, DE FORMA MANUAL, SEM REAPROVEITAMENTO. AF_12/2017 UN CR 9,56</t>
  </si>
  <si>
    <t xml:space="preserve">3.4</t>
  </si>
  <si>
    <t xml:space="preserve">REMOÇÃO: TUBULAÇÕES</t>
  </si>
  <si>
    <t xml:space="preserve"> REMOÇÃO DE TUBULAÇÕES (TUBOS E CONEXÕES) DE ÁGUA FRIA, DE FORMA MANUAL M CR 0,38</t>
  </si>
  <si>
    <t xml:space="preserve">3.5</t>
  </si>
  <si>
    <t xml:space="preserve"> : DEMOLIÇÃO DE REVESTIMENTO CERÂMICO, DE FORMA MANUAL, SEM REAPROVEITAMENTO</t>
  </si>
  <si>
    <t xml:space="preserve">3.6</t>
  </si>
  <si>
    <t xml:space="preserve">REG. GAV. 1,1/2" C/ CANOPLA</t>
  </si>
  <si>
    <t xml:space="preserve"> REGISTRO DE GAVETA BRUTO, LATÃO, ROSCÁVEL, 1 1/2, COM ACABAMENTO E CANOPLA CROMADOS, INSTALADO EM RESERVAÇÃO DE ÁGUA DE EDIFICAÇÃO QUE POSS UN CR 106,64</t>
  </si>
  <si>
    <t xml:space="preserve">3.7</t>
  </si>
  <si>
    <t xml:space="preserve">TUBULAÇÃO -ÁGUA FRIA</t>
  </si>
  <si>
    <t xml:space="preserve">TUBO, PVC, SOLDÁVEL, DN 50MM,  25MM, INSTALADO EM PRUMADA DE ÁGUA</t>
  </si>
  <si>
    <t xml:space="preserve">3.8</t>
  </si>
  <si>
    <t xml:space="preserve">TUBULAÇÃO -ESGOTO</t>
  </si>
  <si>
    <t xml:space="preserve">TUBO, PVC, ESGOTO, DN 50MM, 100 MM </t>
  </si>
  <si>
    <t xml:space="preserve">3.9</t>
  </si>
  <si>
    <t xml:space="preserve">REGULARIZAÇÃO:PAREDE/PISO</t>
  </si>
  <si>
    <t xml:space="preserve">40780 REGULARIZAÇÃO DE SUPERFICIE (PAREDE/PISO)</t>
  </si>
  <si>
    <t xml:space="preserve">3.10</t>
  </si>
  <si>
    <t xml:space="preserve">REVESTIMENTO CERÂMICO PARA PISO COM PLACAS TIPO GRÉS DE DIMENSÕES 35X35 CM</t>
  </si>
  <si>
    <t xml:space="preserve">3.11</t>
  </si>
  <si>
    <t xml:space="preserve">3.12</t>
  </si>
  <si>
    <t xml:space="preserve">3.13</t>
  </si>
  <si>
    <t xml:space="preserve">3.14</t>
  </si>
  <si>
    <t xml:space="preserve">PORTA 90X210</t>
  </si>
  <si>
    <t xml:space="preserve">90821 / 90831</t>
  </si>
  <si>
    <t xml:space="preserve"> PORTA DE MADEIRA PARA PINTURA, SEMI-OCA (LEVE OU MÉDIA), 90X210CM, ESPESSURA DE 3,5CM, INCLUSO DOBRADIÇAS, FECHADURAS - FECHADURA DE EMBUTIR PARA PORTA DE BANHEIRO, COMPLETA, ACABAMENTO PADRÃO MÉDIO, INCLUSO EXECUÇÃO DE FURO - FORNECIMENTO E INSTALAÇÃO.</t>
  </si>
  <si>
    <t xml:space="preserve">3.15</t>
  </si>
  <si>
    <t xml:space="preserve">PORTA 70X190 - DIVISÓRIA</t>
  </si>
  <si>
    <t xml:space="preserve">91341 PORTA EM ALUMÍNIO  70X190 DE ABRIR TIPO VENEZIANA COM GUARNIÇÃO, FIXAÇÃO COM PARAFUSOS - FORNECIMENTO E INSTALAÇÃO. </t>
  </si>
  <si>
    <t xml:space="preserve">3.16</t>
  </si>
  <si>
    <t xml:space="preserve">PORTA 90X190 - DIVISÓRIA</t>
  </si>
  <si>
    <t xml:space="preserve">91341 PORTA EM ALUMÍNIO  90X190 DE ABRIR TIPO VENEZIANA COM GUARNIÇÃO, FIXAÇÃO COM PARAFUSOS - FORNECIMENTO E INSTALAÇÃO. </t>
  </si>
  <si>
    <t xml:space="preserve">3.17</t>
  </si>
  <si>
    <t xml:space="preserve">DIVISÓRIA: MARMORITE  (ALTURA = 2,10M)</t>
  </si>
  <si>
    <t xml:space="preserve">73774/001</t>
  </si>
  <si>
    <t xml:space="preserve"> DIVISORIA EM MARMORITE ESPESSURA 35MM, CHUMBAMENTO NO PISO E PAREDE COM ARGAMASSA DE CIMENTO E AREIA, POLIMENTO MANUAL, EXCLUSIVE FERRAGENS</t>
  </si>
  <si>
    <t xml:space="preserve">3.18</t>
  </si>
  <si>
    <t xml:space="preserve">PINTURA _AZULEJO</t>
  </si>
  <si>
    <t xml:space="preserve">3.19</t>
  </si>
  <si>
    <t xml:space="preserve">PINTURA TETO E PAREDE</t>
  </si>
  <si>
    <t xml:space="preserve">3.20</t>
  </si>
  <si>
    <t xml:space="preserve">3.21</t>
  </si>
  <si>
    <t xml:space="preserve">3.22</t>
  </si>
  <si>
    <t xml:space="preserve">3.23</t>
  </si>
  <si>
    <t xml:space="preserve">ESPELHO (50X60)</t>
  </si>
  <si>
    <t xml:space="preserve">3.24</t>
  </si>
  <si>
    <t xml:space="preserve">RALO SIFONADO</t>
  </si>
  <si>
    <t xml:space="preserve">CAIXA SIFONADA, PVC, DN 100 X 100 X 50 MM, JUNTA ELÁSTICA, FORNECIDA E UN CR 23,71</t>
  </si>
  <si>
    <t xml:space="preserve">3.25</t>
  </si>
  <si>
    <t xml:space="preserve">3.26</t>
  </si>
  <si>
    <t xml:space="preserve">3.27</t>
  </si>
  <si>
    <t xml:space="preserve">3.28</t>
  </si>
  <si>
    <t xml:space="preserve">3.29</t>
  </si>
  <si>
    <t xml:space="preserve">3.30</t>
  </si>
  <si>
    <t xml:space="preserve">3.31</t>
  </si>
  <si>
    <t xml:space="preserve">BARRA_APOIO</t>
  </si>
  <si>
    <t xml:space="preserve">BARRA DE APOIO RETA, EM ALUMINIO, COMPRIMENTO 60CM, DIAMETRO MINIMO 3 CM </t>
  </si>
  <si>
    <t xml:space="preserve">3.32</t>
  </si>
  <si>
    <t xml:space="preserve">BARRA DE APOIO RETA, EM ALUMINIO, COMPRIMENTO 70CM, DIAMETRO MINIMO 3 CM </t>
  </si>
  <si>
    <t xml:space="preserve">3.33</t>
  </si>
  <si>
    <t xml:space="preserve">BARRA DE APOIO RETA, EM ALUMINIO, COMPRIMENTO 80 CM, DIAMETRO MINIMO 3 CM</t>
  </si>
  <si>
    <t xml:space="preserve">WC: MASC _TERREO</t>
  </si>
  <si>
    <t xml:space="preserve">4.1</t>
  </si>
  <si>
    <t xml:space="preserve">4.2</t>
  </si>
  <si>
    <t xml:space="preserve">4.3</t>
  </si>
  <si>
    <t xml:space="preserve">4.4</t>
  </si>
  <si>
    <t xml:space="preserve">4.5</t>
  </si>
  <si>
    <t xml:space="preserve">DEMOLIÇÃO DE REVESTIMENTO CERÂMICO, DE FORMA MANUAL, SEM REAPROVEITAMENTO</t>
  </si>
  <si>
    <t xml:space="preserve">4.6</t>
  </si>
  <si>
    <t xml:space="preserve">4.7</t>
  </si>
  <si>
    <t xml:space="preserve">4.8</t>
  </si>
  <si>
    <t xml:space="preserve">4.9</t>
  </si>
  <si>
    <t xml:space="preserve">REGULARIZAÇÃO DE SUPERFICIE (PAREDE/PISO)</t>
  </si>
  <si>
    <t xml:space="preserve">4.10</t>
  </si>
  <si>
    <t xml:space="preserve">4.11</t>
  </si>
  <si>
    <t xml:space="preserve">4.12</t>
  </si>
  <si>
    <t xml:space="preserve">4.13</t>
  </si>
  <si>
    <t xml:space="preserve">4.14</t>
  </si>
  <si>
    <t xml:space="preserve">4.15</t>
  </si>
  <si>
    <t xml:space="preserve">91341 PORTA EM ALUMÍNIO  70X210 DE ABRIR TIPO VENEZIANA COM GUARNIÇÃO, FIXAÇÃO COM PARAFUSOS - FORNECIMENTO E INSTALAÇÃO. </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REQUADRO DA JANELA – REFAZER (20X150)</t>
  </si>
  <si>
    <t xml:space="preserve">87529+878979</t>
  </si>
  <si>
    <t xml:space="preserve">CHAPISCO +  MASSA ÚNICA, PARA RECEBIMENTO DE PINTURA, EM ARGAMASSA TRAÇO 1:2:8, PREPARO MECÂNICO COM BETONEIRA 400L, APLICADA MANUALMENTE EM FACES INTERNAS DE PAREDES, ESPESSURA DE 20MM, COM EXECUÇÃO DE TALISCAS. AF_06/201 M2 CR 24,39</t>
  </si>
  <si>
    <t xml:space="preserve">WC: MASC _SUPERIOR</t>
  </si>
  <si>
    <t xml:space="preserve">WC_MASC_SUP.</t>
  </si>
  <si>
    <t xml:space="preserve">5.1</t>
  </si>
  <si>
    <t xml:space="preserve">5.2</t>
  </si>
  <si>
    <t xml:space="preserve">m³</t>
  </si>
  <si>
    <t xml:space="preserve">5.3</t>
  </si>
  <si>
    <t xml:space="preserve">CONSTRUÇÃO DE ALVENARIA DIVISÓRIA</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5.4</t>
  </si>
  <si>
    <t xml:space="preserve">CONSTRUÇÃO DE ALVENARIA DIVISÓRIA: CHAPISCO</t>
  </si>
  <si>
    <t xml:space="preserve">CHAPISCO APLICADO EM ALVENARIAS E ESTRUTURAS DE CONCRETO INTERNAS, COM COLHER DE PEDREIRO. ARGAMASSA TRAÇO 1:3 COM PREPARO MANUAL. AF_06/20</t>
  </si>
  <si>
    <t xml:space="preserve">5.5</t>
  </si>
  <si>
    <t xml:space="preserve">CONSTRUÇÃO DE ALVENARIA DIVISÓRIA: REBOCO</t>
  </si>
  <si>
    <t xml:space="preserve"> BARRA LISA COM ARGAMASSA TRACO 1:4 (CIMENTO E AREIA GROSSA), ESPESSURA 2,0CM, INCLUSO ADITIVO IMPERMEABILIZANTE </t>
  </si>
  <si>
    <t xml:space="preserve">5.6</t>
  </si>
  <si>
    <t xml:space="preserve">REVESTIMENTO PAREDE CONSTRUÍDA</t>
  </si>
  <si>
    <t xml:space="preserve">REVESTIMENTO CERÂMICO PARA PAREDES INTERNAS COM PLACAS TIPO ESMALTADA EXTRA DE DIMENSÕES 25X35 CM APLICADAS EM AMBIENTES DE ÁREA MENOR QUE 5 M² NA ALTURA INTEIRA DAS PAREDES. AF_06/2014</t>
  </si>
  <si>
    <t xml:space="preserve">5.7</t>
  </si>
  <si>
    <t xml:space="preserve">5.8</t>
  </si>
  <si>
    <t xml:space="preserve">5.9</t>
  </si>
  <si>
    <t xml:space="preserve"> : DEMOLIÇÃO DE REVESTIMENTO CERÂMICO, DE FORMA MANUAL, SEM REAPROVEITAME </t>
  </si>
  <si>
    <t xml:space="preserve">5.10</t>
  </si>
  <si>
    <t xml:space="preserve">5.11</t>
  </si>
  <si>
    <t xml:space="preserve">ESGOTO_TUBULAÇÃO 100MM / 50 MM</t>
  </si>
  <si>
    <t xml:space="preserve">5.12</t>
  </si>
  <si>
    <t xml:space="preserve">ÁGUA FRIA _TUBULAÇÃO 50MM / 25 MM</t>
  </si>
  <si>
    <t xml:space="preserve">5.13</t>
  </si>
  <si>
    <t xml:space="preserve">5.14</t>
  </si>
  <si>
    <t xml:space="preserve">5.15</t>
  </si>
  <si>
    <t xml:space="preserve">5.16</t>
  </si>
  <si>
    <t xml:space="preserve">5.17</t>
  </si>
  <si>
    <t xml:space="preserve">VÁLVULA DE DESCARGA</t>
  </si>
  <si>
    <t xml:space="preserve">99635 VÁLVULA DE DESCARGA METÁLICA, BASE 1 1/2 ", ACABAMENTO METALICO CROMADO - FORNECIMENTO E INSTALAÇÃO. AF_01/2019 UN CR 229,33</t>
  </si>
  <si>
    <t xml:space="preserve">5.18</t>
  </si>
  <si>
    <t xml:space="preserve">5.19</t>
  </si>
  <si>
    <t xml:space="preserve"> PORTA DE MADEIRA PARA PINTURA, SEMI-OCA (LEVE OU MÉDIA), 80X210CM, ESPESSURA DE 3,5CM, INCLUSO DOBRADIÇAS, FECHADURAS - FECHADURA DE EMBUTIR PARA PORTA DE BANHEIRO, COMPLETA, ACABAMENTO PADRÃO MÉDIO, INCLUSO EXECUÇÃO DE FURO - FORNECIMENTO E INSTALAÇÃO.</t>
  </si>
  <si>
    <t xml:space="preserve">5.20</t>
  </si>
  <si>
    <t xml:space="preserve">91341 PORTA EM ALUMÍNIO DE ABRIR TIPO VENEZIANA COM GUARNIÇÃO, FIXAÇÃO COM PARAFUSOS - FORNECIMENTO E INSTALAÇÃO. </t>
  </si>
  <si>
    <t xml:space="preserve">5.21</t>
  </si>
  <si>
    <t xml:space="preserve">GUARNIÇÃO   (PORTA DE MADEIRA)</t>
  </si>
  <si>
    <t xml:space="preserve">5.22</t>
  </si>
  <si>
    <t xml:space="preserve">5.23</t>
  </si>
  <si>
    <t xml:space="preserve">5.24</t>
  </si>
  <si>
    <t xml:space="preserve">PINTURA TETO </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WC _FEM_SUPERIOR</t>
  </si>
  <si>
    <t xml:space="preserve">Wc _FEM_SUP</t>
  </si>
  <si>
    <t xml:space="preserve">6.1</t>
  </si>
  <si>
    <t xml:space="preserve">PORTA CABINE – BATENTE</t>
  </si>
  <si>
    <t xml:space="preserve">90826</t>
  </si>
  <si>
    <t xml:space="preserve">ALIZAR / GUARNIÇÃO DE 5X1,5CM PARA PORTA DE 60X210CM FIXADO COM PREGOS, PADRÃO MÉDIO - FORNECIMENTO E INSTALAÇÃO. AF_08/2015</t>
  </si>
  <si>
    <t xml:space="preserve">6.2</t>
  </si>
  <si>
    <t xml:space="preserve">PORTAS – FECHADURAS</t>
  </si>
  <si>
    <t xml:space="preserve">FECHADURA:  FECHADURA DE EMBUTIR PARA PORTAS INTERNAS, COMPLETA, ACABAMENTO PADRÃO MÉDIO, COM EXECUÇÃO DE FURO - FORNECIMENTO E INSTALAÇÃO. AF_08/2015 UN CR 85,21</t>
  </si>
  <si>
    <t xml:space="preserve">un </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COPA</t>
  </si>
  <si>
    <t xml:space="preserve">7.1</t>
  </si>
  <si>
    <t xml:space="preserve">7.2</t>
  </si>
  <si>
    <t xml:space="preserve">REMOÇÃO DO AZULEJO</t>
  </si>
  <si>
    <t xml:space="preserve">7.3</t>
  </si>
  <si>
    <t xml:space="preserve">7.4</t>
  </si>
  <si>
    <t xml:space="preserve">7.5</t>
  </si>
  <si>
    <t xml:space="preserve"> REGISTRO DE GAVETA BRUTO, LATÃO, ROSCÁVEL,3/4", COM ACABAMENTO E CANOPLA CROMADOS, INSTALADO EM RESERVAÇÃO DE ÁGUA DE EDIFICAÇÃO QUE POSS UN CR 106,64</t>
  </si>
  <si>
    <t xml:space="preserve">7.6</t>
  </si>
  <si>
    <t xml:space="preserve">TUBULAÇÃO 50MM / 25 MM</t>
  </si>
  <si>
    <t xml:space="preserve">TUBO, PVC, SOLDÁVEL, DN 25MM, INSTALADO EM PRUMADA DE ÁGUA - FORNECIMENTO</t>
  </si>
  <si>
    <t xml:space="preserve">7.7</t>
  </si>
  <si>
    <t xml:space="preserve">REGULARIZAÇÃO DE SUPERFICIE (PISO)</t>
  </si>
  <si>
    <t xml:space="preserve">7.8</t>
  </si>
  <si>
    <t xml:space="preserve">7.9</t>
  </si>
  <si>
    <t xml:space="preserve">REVEST. PAREDE</t>
  </si>
  <si>
    <t xml:space="preserve"> REVESTIMENTO CERÂMICO PARA PAREDES INTERNAS COM PLACAS TIPO ESMALTADA EXTRA DE DIMENSÕES 33X45 CM APLICADAS  NA ALTURA INTEIRA DAS PAREDES. AF_06/2014</t>
  </si>
  <si>
    <t xml:space="preserve">7.10</t>
  </si>
  <si>
    <t xml:space="preserve">TOMADA1100V</t>
  </si>
  <si>
    <t xml:space="preserve">7.11</t>
  </si>
  <si>
    <t xml:space="preserve">PIA COZINHA - BANCADA</t>
  </si>
  <si>
    <t xml:space="preserve">BANCADA DE GRANITO CINZA POLIDO PARA PIA DE COZINHA 1,50 X 0,60 M - FORNECIMENTO E INSTALAÇÃO. AF_12/2013 </t>
  </si>
  <si>
    <t xml:space="preserve">7.12</t>
  </si>
  <si>
    <t xml:space="preserve">PIA COZINHA - CUBA</t>
  </si>
  <si>
    <t xml:space="preserve">CUBA DE EMBUTIR DE AÇO INOXIDÁVEL MÉDIA, INCLUSO VÁLVULA TIPO AMERICANA E SIFÃO TIPO GARRAFA EM METAL CROMADO - FORNECIMENTO E INSTALAÇÃO. AF_12/2013 </t>
  </si>
  <si>
    <t xml:space="preserve">7.13</t>
  </si>
  <si>
    <t xml:space="preserve">PIA COZINHA - TORNEIRA</t>
  </si>
  <si>
    <t xml:space="preserve"> TORNEIRA CROMADA TUBO MÓVEL, DE PAREDE, 1/2" OU 3/4", PARA PIA DE COZINHA, PADRÃO MÉDIO - FORNECIMENTO E INSTALAÇÃO. AF_12/2013 </t>
  </si>
  <si>
    <t xml:space="preserve">7.14</t>
  </si>
  <si>
    <t xml:space="preserve">PORTA 80X210</t>
  </si>
  <si>
    <t xml:space="preserve"> PORTA  E ALIZARES DE MADEIRA PARA PINTURA, SEMI-OCA (LEVE OU MÉDIA), 80X210CM, ESPESSURA DE 3,5CM, INCLUSO DOBRADIÇAS, FECHADURAS -COMPLETA, ACABAMENTO PADRÃO MÉDIO, INCLUSO EXECUÇÃO DE FURO - FORNECIMENTO E INSTALAÇÃO.</t>
  </si>
  <si>
    <t xml:space="preserve">7.15</t>
  </si>
  <si>
    <t xml:space="preserve">MASSA CORRIDA PAREDE</t>
  </si>
  <si>
    <t xml:space="preserve"> APLICAÇÃO E LIXAMENTO DE MASSA LÁTEX EM PAREDES, DUAS DEMÃOS. AF_06/20 </t>
  </si>
  <si>
    <t xml:space="preserve">7.16</t>
  </si>
  <si>
    <t xml:space="preserve">PINTURA PAREDE/TETO</t>
  </si>
  <si>
    <t xml:space="preserve">APLICAÇÃO MANUAL DE PINTURA COM TINTA LÁTEX ACRÍLICA EM PAREDES, DUAS DEMÃOS </t>
  </si>
  <si>
    <t xml:space="preserve">7.17</t>
  </si>
  <si>
    <t xml:space="preserve">PINTURA PORTA/JANELA</t>
  </si>
  <si>
    <t xml:space="preserve">74065/2</t>
  </si>
  <si>
    <t xml:space="preserve">PINTURA ESMALTE ACETINADO PARA MADEIRA SOBRE FUNDO NIVELADOR BRANCO,ESMALTE ACETINADO, DUAS DEMAOS, SOBRE SUPERFICIE METALICA,  DUAS DEMAOS,  M2 CR</t>
  </si>
  <si>
    <t xml:space="preserve">7.18</t>
  </si>
  <si>
    <t xml:space="preserve">7.19</t>
  </si>
  <si>
    <t xml:space="preserve">7.20</t>
  </si>
  <si>
    <t xml:space="preserve">GÁS - ABRIGO [EXTERNO]</t>
  </si>
  <si>
    <t xml:space="preserve">ABRIGO DE GÁS (100X100X120) -72132 ALVENARIA EM TIJOLO CERAMICO MACICO 5X10X20CM 1/2 VEZ (ESPESSURA 10CM) ; LAJE (100X100X5)</t>
  </si>
  <si>
    <t xml:space="preserve">7.21</t>
  </si>
  <si>
    <t xml:space="preserve">GÁS - TUBULAÇÃO/REGISTROS</t>
  </si>
  <si>
    <t xml:space="preserve"> TUBO EM COBRE RÍGIDO, DN 22 MM, CLASSE E, SEM ISOLAMENTO, TERMINAIS E REGISTROS,  INSTALADO </t>
  </si>
  <si>
    <t xml:space="preserve">7.22</t>
  </si>
  <si>
    <t xml:space="preserve">ESGOTO</t>
  </si>
  <si>
    <t xml:space="preserve"> TUBO PVC, SERIE NORMAL, ESGOTO PREDIAL, DN 50 MM, FORNECIDO E INSTALADO EM RAMAL DE DESCARGA OU RAMAL DE ESGOTO SANITÁRIO. AF_12/2014 </t>
  </si>
  <si>
    <t xml:space="preserve">7.23</t>
  </si>
  <si>
    <t xml:space="preserve"> CAIXA SIFONADA, PVC, DN 100 X 100 X 50 MM, JUNTA ELÁSTICA, FORNECIDA E INSTALADA EM RAMAL DE DESCARGA OU EM RAMAL DE ESGOTO SANITÁRIO. AF_12</t>
  </si>
  <si>
    <t xml:space="preserve">7.24</t>
  </si>
  <si>
    <t xml:space="preserve">BONECA PARA ESGOTO</t>
  </si>
  <si>
    <t xml:space="preserve">87472</t>
  </si>
  <si>
    <t xml:space="preserve"> ALVENARIA DE VEDAÇÃO DE BLOCOS CERÂMICOS FURADOS NA VERTICAL DE 9X19X39CM (ESPESSURA 9CM) DE PAREDES COM ÁREA LÍQUIDA MENOR QUE 6M² SEM VÃOS M2 AS 37,51</t>
  </si>
  <si>
    <t xml:space="preserve">7.25</t>
  </si>
  <si>
    <t xml:space="preserve">7.26</t>
  </si>
  <si>
    <t xml:space="preserve">7.27</t>
  </si>
  <si>
    <t xml:space="preserve">ELEVADOR</t>
  </si>
  <si>
    <t xml:space="preserve">DIMENSÕES EM PLANTA (M)</t>
  </si>
  <si>
    <t xml:space="preserve">LARGURA (LIVRE)= </t>
  </si>
  <si>
    <t xml:space="preserve">PROFUNDIDADE (LIVRE) = </t>
  </si>
  <si>
    <t xml:space="preserve">ALTURA (TOTAL) = </t>
  </si>
  <si>
    <t xml:space="preserve">8.1</t>
  </si>
  <si>
    <t xml:space="preserve">REMOÇÃO DA PORTA TÉRREO 90X210 – REAPROVEITAR</t>
  </si>
  <si>
    <t xml:space="preserve">REMOÇÃO DE PORTAS, DE FORMA MANUAL, SEM REAPROVEITAMENTO. AF_12/2017</t>
  </si>
  <si>
    <t xml:space="preserve">8.2</t>
  </si>
  <si>
    <t xml:space="preserve">REMOÇÃO DO TOLDO – REAPROVEITAR</t>
  </si>
  <si>
    <t xml:space="preserve">REMOÇÃO DE TOLDO 1,0X1,0 M</t>
  </si>
  <si>
    <t xml:space="preserve">8.3</t>
  </si>
  <si>
    <t xml:space="preserve">ABERTURA DO NOVO VÃO DE PORTA </t>
  </si>
  <si>
    <t xml:space="preserve">DEMOLIÇÃO DE ALVENARIA DE BLOCO FURADO, DE FORMA MANUAL, SEM REAPROVEITAMENTO. AF_12/2017</t>
  </si>
  <si>
    <t xml:space="preserve">8.4</t>
  </si>
  <si>
    <t xml:space="preserve">REINSTALAÇÃO DA PORTA 90X210 – APROVEITAR FOLHA E BATENTE</t>
  </si>
  <si>
    <t xml:space="preserve">90823 (ADAP)</t>
  </si>
  <si>
    <t xml:space="preserve">PORTA DE MADEIRA PARA PINTURA, SEMI-OCA (LEVE OU MÉDIA), 90X210CM, ESPESSURA DE 3,5CM, INCLUSO DOBRADIÇAS - FORNECIMENTO E INSTALAÇÃO. AF_08/2015 -ADAPTAÇÃO: EXCLUSO FOLHA DA PORTA INSUMO 10556</t>
  </si>
  <si>
    <t xml:space="preserve">8.5</t>
  </si>
  <si>
    <t xml:space="preserve">FECHADURA NOVA</t>
  </si>
  <si>
    <t xml:space="preserve">90830</t>
  </si>
  <si>
    <t xml:space="preserve">FECHADURA DE EMBUTIR COM CILINDRO, EXTERNA, COMPLETA, ACABAMENTO PADRÃO MÉDIO, INCLUSO EXECUÇÃO DE FURO - FORNECIMENTO E INSTALAÇÃO. AF_08/2015</t>
  </si>
  <si>
    <t xml:space="preserve">8.6</t>
  </si>
  <si>
    <t xml:space="preserve">GUARNIÇÃO NOVA (INTERNA E EXTERNA)</t>
  </si>
  <si>
    <t xml:space="preserve">90829</t>
  </si>
  <si>
    <t xml:space="preserve">ALIZAR / GUARNIÇÃO DE 5X1,5CM PARA PORTA DE 90X210CM FIXADO COM PREGOS, PADRÃO MÉDIO - FORNECIMENTO E INSTALAÇÃO. AF_08/2015</t>
  </si>
  <si>
    <t xml:space="preserve">8.7</t>
  </si>
  <si>
    <t xml:space="preserve">SOLEIRA 100X45CM</t>
  </si>
  <si>
    <t xml:space="preserve">SOLEIRA EM GRANITO, LARGURA 15 CM, ESPESSURA 2,0 CM. AF_06/2018</t>
  </si>
  <si>
    <t xml:space="preserve">8.8</t>
  </si>
  <si>
    <t xml:space="preserve">BROCA 6M</t>
  </si>
  <si>
    <t xml:space="preserve"> ESTACA BROCA DE CONCRETO, DIÂMETRO DE 30 CM</t>
  </si>
  <si>
    <t xml:space="preserve">8.9</t>
  </si>
  <si>
    <t xml:space="preserve">BLOCO 50X50X40</t>
  </si>
  <si>
    <t xml:space="preserve">FORMAS</t>
  </si>
  <si>
    <t xml:space="preserve">8.10</t>
  </si>
  <si>
    <t xml:space="preserve">73990/001</t>
  </si>
  <si>
    <t xml:space="preserve"> ARMACAO ACO CA-50 P/1,0M3 DE CONCRETO</t>
  </si>
  <si>
    <t xml:space="preserve">8.11</t>
  </si>
  <si>
    <t xml:space="preserve">CONCRETO FCK = 25MPA, TRAÇO 1:2,3:2,7 (CIMENTO/ AREIA MÉDIA/ BRITA 1)- PREPARO MECÂNICO COM BETONEIRA 400 L. AF_07/2016 </t>
  </si>
  <si>
    <t xml:space="preserve">8.12</t>
  </si>
  <si>
    <t xml:space="preserve">VIGA/PILAR/LAJE</t>
  </si>
  <si>
    <t xml:space="preserve"> ARMAÇÃO DE PILAR / VIGA DE UMA ESTRUTURA CONVENCIONAL DE CONCRETO ARMADO EM UMA EDIFICAÇÃO TÉRREA OU SOBRADO UTILIZANDO AÇO CA-50 DE 10,0 M KG CR 8,24</t>
  </si>
  <si>
    <t xml:space="preserve">kg</t>
  </si>
  <si>
    <t xml:space="preserve">8.13</t>
  </si>
  <si>
    <t xml:space="preserve">8.14</t>
  </si>
  <si>
    <t xml:space="preserve">8.15</t>
  </si>
  <si>
    <t xml:space="preserve">ALVENARIA</t>
  </si>
  <si>
    <t xml:space="preserve"> ALVENARIA DE VEDAÇÃO DE BLOCOS CERÂMICOS FURADOS NA VERTICAL DE 14X19X 39CM (ESPESSURA 14CM) DE PAREDES COM ÁREA LÍQUIDA MENOR QUE 6M² SEM VÃOS E ARGAMASSA DE ASSENTAMENTO COM PREPARO EM BETONEIRA. AF_06/2014</t>
  </si>
  <si>
    <t xml:space="preserve">8.16</t>
  </si>
  <si>
    <t xml:space="preserve">8.17</t>
  </si>
  <si>
    <t xml:space="preserve">8.18</t>
  </si>
  <si>
    <t xml:space="preserve"> APLICAÇÃO MANUAL DE FUNDO SELADOR ACRÍLICO EM PANOS COM PRESENÇA DE VÃOS DE EDIFÍCIOS DE MÚLTIPLOS PAVIMENTOS. AF_06/2014</t>
  </si>
  <si>
    <t xml:space="preserve">8.19</t>
  </si>
  <si>
    <t xml:space="preserve">MÁQUINA E CABINE</t>
  </si>
  <si>
    <t xml:space="preserve">COTAÇÃO</t>
  </si>
  <si>
    <t xml:space="preserve">PLATAFORMA HIDRÁULICA CABINADA PARA ACESSIBILIDADE DE ACORDO COM NBR:9050 , DESNÍVEL APROXIMADO DE 365 CM, DUAS PARADAS (TÉRREO ↔ 1º PAV). COM SISTEMAS DE SEGURANÇA, ILUMINAÇÃO, QUADRO DE COMANDO. COM PORTA EM AÇO PINTADA COM VISOR. PISO ANTIDERRAPANTE.</t>
  </si>
  <si>
    <t xml:space="preserve">8.20</t>
  </si>
  <si>
    <t xml:space="preserve">FIAÇÃO PARA MÁQUINA 4.0MM² (3FASES E TERRA)</t>
  </si>
  <si>
    <t xml:space="preserve">91928</t>
  </si>
  <si>
    <t xml:space="preserve">4,0 MM² - CABO DE COBRE FLEXÍVEL ISOLADO, 4 MM², ANTI-CHAMA 450/750 V, PARA CIRCUITOS TERMINAIS - FORNECIMENTO E INSTALAÇÃO. AF_12/2015</t>
  </si>
  <si>
    <t xml:space="preserve">8.21</t>
  </si>
  <si>
    <t xml:space="preserve">ELETRODUTO</t>
  </si>
  <si>
    <t xml:space="preserve">91871</t>
  </si>
  <si>
    <t xml:space="preserve">¾" – ELETRODUTO RÍGIDO ROSCÁVEL, PVC, DN 25 MM (3/4"), PARA CIRCUITOS TERMINAIS, INSTALADO EM PAREDE - FORNECIMENTO E INSTALAÇÃO. AF_12/2015</t>
  </si>
  <si>
    <t xml:space="preserve">8.22</t>
  </si>
  <si>
    <t xml:space="preserve">CURVA 90° P/ ELETRODUTO</t>
  </si>
  <si>
    <t xml:space="preserve"> CURVA 90 GRAUS PARA ELETRODUTO, PVC, ROSCÁVEL, DN 25 MM (3/4")</t>
  </si>
  <si>
    <t xml:space="preserve">8.23</t>
  </si>
  <si>
    <t xml:space="preserve">DISJUNTOR 20A TRIPOLAR</t>
  </si>
  <si>
    <t xml:space="preserve">74130/3</t>
  </si>
  <si>
    <t xml:space="preserve">20 A TRIPOLAR - DISJUNTOR TERMOMAGNETICO PADRAO NEMA (AMERICANO) 10 A 50A 240V, FORNECIMENTO E INSTALACAO</t>
  </si>
  <si>
    <t xml:space="preserve">8.24</t>
  </si>
  <si>
    <t xml:space="preserve">ELÉTRICO – REFLETOR – FIO</t>
  </si>
  <si>
    <t xml:space="preserve">CABO DE COBRE FLEXÍVEL ISOLADO, 2,5 MM², ANTI-CHAMA 450/750 V, PARA CIRCUITOS TERMINAIS - FORNECIMENTO E INSTALAÇÃO. AF_12/2015</t>
  </si>
  <si>
    <t xml:space="preserve">8.25</t>
  </si>
  <si>
    <t xml:space="preserve">ELÉTRICO – REFLETOR – INTERRUPTOR PORTA DE SAÍDA</t>
  </si>
  <si>
    <t xml:space="preserve">INTERRUPTOR SIMPLES (1 MÓDULO), 10A/250V, INCLUINDO SUPORTE E PLACA FORNECIMENTO E INSTALAÇÃO. AF_12/2015 - UN CR 22,13</t>
  </si>
  <si>
    <t xml:space="preserve">8.26</t>
  </si>
  <si>
    <t xml:space="preserve">ELÉTRICO – REFLETOR 200W (TORRE DO ELEVADOR)</t>
  </si>
  <si>
    <t xml:space="preserve">RP 43/2018</t>
  </si>
  <si>
    <t xml:space="preserve">REFLETOR HOLOFOTE LED 200W 110/220V IP66 BRANCO FRIO -PRETO</t>
  </si>
  <si>
    <t xml:space="preserve">8.27</t>
  </si>
  <si>
    <t xml:space="preserve">CAIXA DE INSPEÇÃO ATERRAMENTO DA MÁQUINA</t>
  </si>
  <si>
    <t xml:space="preserve">CAIXA DE INSPEÇÃO PARA ATERRAMENTO, CIRCULAR, EM POLIETILENO, DIÂMETRO INTERNO = 0,3 M. AF_05/2018</t>
  </si>
  <si>
    <t xml:space="preserve">8.28</t>
  </si>
  <si>
    <t xml:space="preserve">HASTE DE COBRE ENTERRADA</t>
  </si>
  <si>
    <t xml:space="preserve">HASTE DE ATERRAMENTO 3/4 PARA SPDA - FORNECIMENTO E INSTALAÇÃO. AF_12/2017</t>
  </si>
  <si>
    <t xml:space="preserve">WC_GABINETE _ LAVANDERIA</t>
  </si>
  <si>
    <t xml:space="preserve">QUADRA</t>
  </si>
  <si>
    <t xml:space="preserve">9.1</t>
  </si>
  <si>
    <t xml:space="preserve">MURO - REMOÇÃO -1 POSTE + ALAMBRADO</t>
  </si>
  <si>
    <t xml:space="preserve"> REMOÇÃO DE TAPUME/ CHAPAS METÁLICAS E DE MADEIRA, DE FORMA MANUAL, SEM REAPROVEITAMENTO. AF_12/2017 M2 CR 2,20</t>
  </si>
  <si>
    <t xml:space="preserve">9.2</t>
  </si>
  <si>
    <t xml:space="preserve">MURO [13,8X1,70]M</t>
  </si>
  <si>
    <t xml:space="preserve"> DEMOLIÇÃO DE ALVENARIA DE BLOCO FURADO, DE FORMA MANUAL, SEM REAPROVEITAMENTO. AF_12/2017 M3 C 44,99</t>
  </si>
  <si>
    <t xml:space="preserve">9.3</t>
  </si>
  <si>
    <t xml:space="preserve">MURETA[13,8X0,90]M</t>
  </si>
  <si>
    <t xml:space="preserve">9.4</t>
  </si>
  <si>
    <t xml:space="preserve">BANCO [14,0X0,55X0,44]M</t>
  </si>
  <si>
    <t xml:space="preserve">WC_LAVANDERIA</t>
  </si>
  <si>
    <t xml:space="preserve">ESTRUTURA COMPLETA</t>
  </si>
  <si>
    <t xml:space="preserve">ESTACA BROCA D=25CM, C= 4,0M  = 8 UN. </t>
  </si>
  <si>
    <t xml:space="preserve">BLOCO 50X50X40 = 8 UN.</t>
  </si>
  <si>
    <r>
      <rPr>
        <sz val="10"/>
        <rFont val="Calibri"/>
        <family val="2"/>
        <charset val="1"/>
      </rPr>
      <t xml:space="preserve">PILAR 15X30, </t>
    </r>
    <r>
      <rPr>
        <sz val="11"/>
        <rFont val="Calibri"/>
        <family val="2"/>
        <charset val="1"/>
      </rPr>
      <t xml:space="preserve">Ø 3/8"   = 8 UN.</t>
    </r>
  </si>
  <si>
    <t xml:space="preserve">VIGA BALDRAME = 15X30</t>
  </si>
  <si>
    <t xml:space="preserve">VIGA COBERTURA = 15X30</t>
  </si>
  <si>
    <t xml:space="preserve">VIGA CX ÁGUA = 15X30</t>
  </si>
  <si>
    <t xml:space="preserve">LAJE PRE MOLDADA PARA FORRO</t>
  </si>
  <si>
    <t xml:space="preserve">9.5</t>
  </si>
  <si>
    <t xml:space="preserve">BROCA D=25CM, 3 M = 8 U.</t>
  </si>
  <si>
    <t xml:space="preserve">98228 ESTACA BROCA DE CONCRETO, DIÃMETRO DE 20 CM, PROFUNDIDADE DE ATÉ 3 M, M CR 49,71</t>
  </si>
  <si>
    <t xml:space="preserve">9.6</t>
  </si>
  <si>
    <t xml:space="preserve">92270 FABRICAÇÃO DE FÔRMA , COM MADEIRA SERRADA</t>
  </si>
  <si>
    <t xml:space="preserve">9.7</t>
  </si>
  <si>
    <t xml:space="preserve">ARMAÇÕES</t>
  </si>
  <si>
    <t xml:space="preserve"> ARMAÇÃO DE PILAR OU VIGA DE UMA ESTRUTURA CONVENCIONAL DE CONCRETO ARMADO  UTILIZANDO AÇO CA-50 </t>
  </si>
  <si>
    <t xml:space="preserve">9.8</t>
  </si>
  <si>
    <t xml:space="preserve">CONCRETO</t>
  </si>
  <si>
    <t xml:space="preserve"> CONCRETAGEM DE VIGAS E LAJES PREMOLDADAS, FCK=20 MPA,  COM LANÇAMENTO, ADENSAMENTO E ACABAMENTO. AF_12/2015</t>
  </si>
  <si>
    <t xml:space="preserve">9.9</t>
  </si>
  <si>
    <t xml:space="preserve">LAJE   (18 M2FORRO + 4 M2  PARA CAIXA)</t>
  </si>
  <si>
    <t xml:space="preserve">74141/001</t>
  </si>
  <si>
    <t xml:space="preserve"> LAJE PRE-MOLD BETA 11 P/1KN/M2 VAOS 4,40M/INCL VIGOTAS TIJOLOS ARMADURA NEGATIVA CAPEAMENTO 3CM CONCRETO 20MPA ESCORAMENTO MATERIAL E MAO DE OBRA</t>
  </si>
  <si>
    <t xml:space="preserve">9.10</t>
  </si>
  <si>
    <t xml:space="preserve">IMPERMEABILIZAÇÃO DA LAJE</t>
  </si>
  <si>
    <t xml:space="preserve">73978/001</t>
  </si>
  <si>
    <t xml:space="preserve"> PINTURA HIDROFUGANTE COM SILICONE SOBRE PISO CIMENTADO, UMA DEMAO M2 CR 16,99</t>
  </si>
  <si>
    <t xml:space="preserve">9.11</t>
  </si>
  <si>
    <t xml:space="preserve">RUFO INSERIDO NA JUNÇÃO ENTRE EDIFICAÇÕES</t>
  </si>
  <si>
    <t xml:space="preserve">94231</t>
  </si>
  <si>
    <t xml:space="preserve">RUFO EM CHAPA DE AÇO GALVANIZADO NÚMERO 24, CORTE DE 25 CM, INCLUSO TRANSPORTE VERTICAL. AF_07/2019</t>
  </si>
  <si>
    <t xml:space="preserve">9.12</t>
  </si>
  <si>
    <t xml:space="preserve">PAREDE  [37,5 M2 PAREDE + 19,5 M2 PLATIBANDA]</t>
  </si>
  <si>
    <t xml:space="preserve"> ALVENARIA DE VEDAÇÃO DE BLOCOS CERÂMICOS FURADOS NA VERTICAL DE 14X19X 39CM (ESPESSURA 14CM) DE PAREDES COM ÁREA LÍQUIDA MENOR QUE 6M² SEM VÃOS E ARGAMASSA DE ASSENTAMENTO COM PREPARO MANUAL. AF_06/2014</t>
  </si>
  <si>
    <t xml:space="preserve">9.13</t>
  </si>
  <si>
    <t xml:space="preserve">LAJE + PAREDE</t>
  </si>
  <si>
    <t xml:space="preserve">87899/84072</t>
  </si>
  <si>
    <t xml:space="preserve">CHAPISCO +  BARRA LISA TRACO 1:4 (CIMENTO E AREIA MEDIA), ESPESSURA 2,0CM, PREPARO MANUAL DA ARGAMASSA</t>
  </si>
  <si>
    <t xml:space="preserve">WC</t>
  </si>
  <si>
    <t xml:space="preserve">9.14</t>
  </si>
  <si>
    <t xml:space="preserve">PORTA MADEIRA 80X210</t>
  </si>
  <si>
    <t xml:space="preserve"> PORTA-PRONTA DE MADEIRA, FOLHA , 80X210CM, FIXAÇÃO COM PREENCHIMENTO PARCIAL DE ESPUMA EXPANSIVA - FORNECIMENTO E INSTALAÇÃO. A UN CR 400,73</t>
  </si>
  <si>
    <t xml:space="preserve"> un </t>
  </si>
  <si>
    <t xml:space="preserve">9.15</t>
  </si>
  <si>
    <t xml:space="preserve">CAIXA 1000 LITROS</t>
  </si>
  <si>
    <t xml:space="preserve">00034636 CAIXA D'AGUA EM POLIETILENO 1000 LITROS, COM TAMPA UN C </t>
  </si>
  <si>
    <t xml:space="preserve">9.16</t>
  </si>
  <si>
    <t xml:space="preserve">ÁGUA FRIA - BOIA</t>
  </si>
  <si>
    <t xml:space="preserve"> TORNEIRA DE BOIA, ROSCÁVEL, 3/4 , FORNECIDA E INSTALADA EM RESERVAÇÃO DE ÁGUA. AF_06/2016 </t>
  </si>
  <si>
    <t xml:space="preserve">9.17</t>
  </si>
  <si>
    <t xml:space="preserve">ÁGUA FRIA - TUBO (20M RAMAIS + 15M ALIMENTADOR)</t>
  </si>
  <si>
    <t xml:space="preserve"> TUBO, PVC, SOLDÁVEL, DN 25MM, INSTALADO EM RAMAL OU SUB-RAMAL DE ÁGUA FORNECIMENTO E INSTALAÇÃO. AF_12/2014 M CR 17,26</t>
  </si>
  <si>
    <t xml:space="preserve">9.18</t>
  </si>
  <si>
    <t xml:space="preserve">ÁGUA FRIA – ACESSÓRIOS</t>
  </si>
  <si>
    <t xml:space="preserve">89362</t>
  </si>
  <si>
    <t xml:space="preserve">JOELHO 90 GRAUS, PVC, SOLDÁVEL, DN 25MM, INSTALADO EM RAMAL OU SUB-RAMAL DE ÁGUA - FORNECIMENTO E INSTALAÇÃO. AF_12/2014</t>
  </si>
  <si>
    <t xml:space="preserve">9.19</t>
  </si>
  <si>
    <t xml:space="preserve">89395</t>
  </si>
  <si>
    <t xml:space="preserve">TE, PVC, SOLDÁVEL, DN 25MM, INSTALADO EM RAMAL OU SUB-RAMAL DE ÁGUA - FORNECIMENTO E INSTALAÇÃO. AF_12/2014</t>
  </si>
  <si>
    <t xml:space="preserve">9.20</t>
  </si>
  <si>
    <t xml:space="preserve">METAIS – RG CX</t>
  </si>
  <si>
    <t xml:space="preserve">REGISTRO DE GAVETA BRUTO, LATÃO, ROSCÁVEL, 3/4", FORNECIDO E INSTALADO EM RAMAL DE ÁGUA. AF_12/2014UN CR 28,36</t>
  </si>
  <si>
    <t xml:space="preserve">9.21</t>
  </si>
  <si>
    <t xml:space="preserve">METAIS – RG CROMADO PAREDE</t>
  </si>
  <si>
    <t xml:space="preserve">89986</t>
  </si>
  <si>
    <t xml:space="preserve">REGISTRO DE GAVETA BRUTO, LATÃO, ROSCÁVEL, 1/2", COM ACABAMENTO E CANOPLA CROMADOS. FORNECIDO E INSTALADO EM RAMAL DE ÁGUA. AF_12/2014</t>
  </si>
  <si>
    <t xml:space="preserve">9.22</t>
  </si>
  <si>
    <t xml:space="preserve">METAIS – RP – CHUVEIRO</t>
  </si>
  <si>
    <t xml:space="preserve"> REGISTRO DE PRESSÃO BRUTO, LATÃO, ROSCÁVEL, 3/4", COM ACABAMENTO E CANOPLA CROMADOS. FORNECIDO E INSTALADO EM RAMAL DE ÁGUA. AF_12/2014</t>
  </si>
  <si>
    <t xml:space="preserve">9.23</t>
  </si>
  <si>
    <t xml:space="preserve">ELÉTRICO - ELETRODUTO</t>
  </si>
  <si>
    <t xml:space="preserve"> ELETRODUTO FLEXÍVEL CORRUGADO, PVC, DN 25 MM (3/4"), PARA CIRCUITOS TE RMINAIS, INSTALADO EM FORRO - FORNECIMENTO E INSTALAÇÃO. AF_12/2015M CR 6,67</t>
  </si>
  <si>
    <t xml:space="preserve">9.24</t>
  </si>
  <si>
    <t xml:space="preserve">ELÉTRICO -FIO TOMADAS</t>
  </si>
  <si>
    <t xml:space="preserve">9.25</t>
  </si>
  <si>
    <t xml:space="preserve">ELÉTRICO -FIO LUMINÁRIAS</t>
  </si>
  <si>
    <t xml:space="preserve">CABO DE COBRE FLEXÍVEL ISOLADO, 1,5 MM², ANTI-CHAMA 450/750 V, PARA CI M CR 1,80</t>
  </si>
  <si>
    <t xml:space="preserve">9.26</t>
  </si>
  <si>
    <t xml:space="preserve">ELÉTRICO -FIO CHUVEIRO</t>
  </si>
  <si>
    <t xml:space="preserve">CABO DE COBRE FLEXÍVEL ISOLADO, 4,0 MM², ANTI-CHAMA 450/750 V, PARA CIRCUITOS TERMINAIS - FORNECIMENTO E INSTALAÇÃO. AF_12/2015</t>
  </si>
  <si>
    <t xml:space="preserve">9.27</t>
  </si>
  <si>
    <t xml:space="preserve">ELÉTRICO -TOMADA</t>
  </si>
  <si>
    <t xml:space="preserve">TOMADA MÉDIA DE EMBUTIR (2 MÓDULOS), 2P+T 10 A, INCLUINDO SUPORTE E PLACA - FORNECIMENTO E INSTALAÇÃO. AF_12/2015 UN CR 43,36</t>
  </si>
  <si>
    <t xml:space="preserve">9.28</t>
  </si>
  <si>
    <t xml:space="preserve">ELÉTRICO -TOMADA CHUV.</t>
  </si>
  <si>
    <t xml:space="preserve">91993</t>
  </si>
  <si>
    <t xml:space="preserve">TOMADA ALTA DE EMBUTIR (1 MÓDULO), 2P+T 20 A, INCLUINDO SUPORTE E PLACA - FORNECIMENTO E INSTALAÇÃO. AF_12/2015</t>
  </si>
  <si>
    <t xml:space="preserve">9.29</t>
  </si>
  <si>
    <t xml:space="preserve">ELÉTRICO -INTERRUPTOR</t>
  </si>
  <si>
    <t xml:space="preserve">9.30</t>
  </si>
  <si>
    <t xml:space="preserve">ELÉTRICO -CHUVEIRO</t>
  </si>
  <si>
    <t xml:space="preserve"> CHUVEIRO ELETRICO COMUM CORPO PLASTICO TIPO DUCHA, FORNECIMENTO E INSTALAÇÃO </t>
  </si>
  <si>
    <t xml:space="preserve">9.31</t>
  </si>
  <si>
    <t xml:space="preserve">9.32</t>
  </si>
  <si>
    <t xml:space="preserve">ELÉTRICO – REFLETOR – INTERRUPTOR PORTA DA LAVANDERIA</t>
  </si>
  <si>
    <t xml:space="preserve">9.33</t>
  </si>
  <si>
    <t xml:space="preserve">ELÉTRICO – REFLETOR 200W</t>
  </si>
  <si>
    <t xml:space="preserve">9.34</t>
  </si>
  <si>
    <t xml:space="preserve">QDL</t>
  </si>
  <si>
    <t xml:space="preserve">74131/001</t>
  </si>
  <si>
    <t xml:space="preserve"> QUADRO DE DISTRIBUICAO DE ENERGIA DE EMBUTIR, EM CHAPA METALICA, PARA 3 DISJUNTORES TERMOMAGNETICOS MONOPOLARES SEM BARRAMENTO FORNECIMENTO E INSTALAÇÃO </t>
  </si>
  <si>
    <t xml:space="preserve">9.35</t>
  </si>
  <si>
    <t xml:space="preserve">QDL – DISJUNTOR (2X10A)</t>
  </si>
  <si>
    <t xml:space="preserve">74130/1</t>
  </si>
  <si>
    <t xml:space="preserve">DISJUNTOR TERMOMAGNETICO MONOPOLAR PADRAO NEMA (AMERICANO) 10 A 30A 240V, FORNECIMENTO E INSTALACAO</t>
  </si>
  <si>
    <t xml:space="preserve">9.36</t>
  </si>
  <si>
    <t xml:space="preserve">QDL – DISJUNTOR (2X30A)</t>
  </si>
  <si>
    <t xml:space="preserve">DISJUNTOR TERMOMAGNETICO BIPOLAR PADRAO NEMA (AMERICANO) 10 A 50A 240V, FORNECIMENTO E INSTALACAO</t>
  </si>
  <si>
    <t xml:space="preserve">9.37</t>
  </si>
  <si>
    <t xml:space="preserve">LUMINÁRIA + LAMPADA LED</t>
  </si>
  <si>
    <t xml:space="preserve">9.38</t>
  </si>
  <si>
    <t xml:space="preserve">ALIMENTAÇÃO DA ENERGIA JUNTO COM ENTRADA CONTAINER</t>
  </si>
  <si>
    <t xml:space="preserve">91868</t>
  </si>
  <si>
    <t xml:space="preserve"> ELETRODUTO RÍGIDO ROSCÁVEL, PVC, DN 32 MM (1"), PARA CIRCUITOS TERMINAIS, INSTALADO EM LAJE - FORNECIMENTO E INSTALAÇÃO. AF_12/2015 M CR 9,57</t>
  </si>
  <si>
    <t xml:space="preserve">9.39</t>
  </si>
  <si>
    <t xml:space="preserve">CABOS ALIMENTAÇÃO</t>
  </si>
  <si>
    <t xml:space="preserve">CABO DE COBRE FLEXÍVEL ISOLADO, 4 MM², ANTI-CHAMA 450/750 V, PARA CIRC M CR 4,00</t>
  </si>
  <si>
    <t xml:space="preserve">9.40</t>
  </si>
  <si>
    <t xml:space="preserve">QUEBRA DA CALÇADA EXISTENTE</t>
  </si>
  <si>
    <t xml:space="preserve">90446</t>
  </si>
  <si>
    <t xml:space="preserve">RASGO EM CONTRAPISO PARA RAMAIS/ DISTRIBUIÇÃO COM DIÂMETROS MAIORES QUE 75 MM. AF_05/2015 – (ADAPTADO PARA ELETRODUTO)</t>
  </si>
  <si>
    <t xml:space="preserve">9.41</t>
  </si>
  <si>
    <t xml:space="preserve">ABERTURA DE VALA 0,3X0,3X9</t>
  </si>
  <si>
    <t xml:space="preserve">ESCAVAÇÃO MANUAL DE VALA COM PROFUNDIDADE MENOR OU IGUAL A 1,30 M. AF_03/2016 (0,30X0,30 M X 9M)</t>
  </si>
  <si>
    <t xml:space="preserve">9.42</t>
  </si>
  <si>
    <t xml:space="preserve">RECOMPOSIÇÃO DA CALÇADA 0,3X0,3X9</t>
  </si>
  <si>
    <t xml:space="preserve">REATERRO MANUAL APILOADO COM SOQUETE. AF_10/2017 (0,30X0,30X9,0M)</t>
  </si>
  <si>
    <t xml:space="preserve">9.43</t>
  </si>
  <si>
    <t xml:space="preserve">RECOMPOSIÇÃO DA CALÇADA (E=5CM) 0,3X9X0,05</t>
  </si>
  <si>
    <t xml:space="preserve">94990</t>
  </si>
  <si>
    <t xml:space="preserve">EXECUÇÃO DE PASSEIO (CALÇADA) OU PISO DE CONCRETO COM CONCRETO MOLDADO IN LOCO, FEITO EM OBRA, ACABAMENTO CONVENCIONAL, NÃO ARMADO. AF_07/2016</t>
  </si>
  <si>
    <t xml:space="preserve">9.44</t>
  </si>
  <si>
    <t xml:space="preserve">ESGOTO – 50 MM</t>
  </si>
  <si>
    <t xml:space="preserve">89712</t>
  </si>
  <si>
    <t xml:space="preserve">TUBO PVC, SERIE NORMAL, ESGOTO PREDIAL, DN 50 MM, FORNECIDO E INSTALADO EM RAMAL DE DESCARGA OU RAMAL DE ESGOTO SANITÁRIO. AF_12/2014</t>
  </si>
  <si>
    <t xml:space="preserve">9.45</t>
  </si>
  <si>
    <t xml:space="preserve">ESGOTO – 100 MM</t>
  </si>
  <si>
    <t xml:space="preserve">89714</t>
  </si>
  <si>
    <t xml:space="preserve">TUBO PVC, SERIE NORMAL, ESGOTO PREDIAL, DN 100 MM, FORNECIDO E INSTALADO EM RAMAL DE DESCARGA OU RAMAL DE ESGOTO SANITÁRIO. AF_12/2014</t>
  </si>
  <si>
    <t xml:space="preserve">9.46</t>
  </si>
  <si>
    <t xml:space="preserve">ESGOTO – RALO</t>
  </si>
  <si>
    <t xml:space="preserve">89709</t>
  </si>
  <si>
    <t xml:space="preserve">RALO SIFONADO, PVC, DN 100 X 40 MM, JUNTA SOLDÁVEL, FORNECIDO E INSTALADO EM RAMAL DE DESCARGA OU EM RAMAL DE ESGOTO SANITÁRIO. AF_12/2014</t>
  </si>
  <si>
    <t xml:space="preserve">9.47</t>
  </si>
  <si>
    <t xml:space="preserve">ESGOTO – ACESSÓRIOS</t>
  </si>
  <si>
    <t xml:space="preserve">89802</t>
  </si>
  <si>
    <t xml:space="preserve">JOELHO 45 GRAUS, PVC, SERIE NORMAL, ESGOTO PREDIAL, DN 50 MM, JUNTA ELÁSTICA, FORNECIDO E INSTALADO EM PRUMADA DE ESGOTO SANITÁRIO OU VENTILAÇÃO. AF_12/2014</t>
  </si>
  <si>
    <t xml:space="preserve">9.48</t>
  </si>
  <si>
    <t xml:space="preserve">89801</t>
  </si>
  <si>
    <t xml:space="preserve">JOELHO 90 GRAUS, PVC, SERIE NORMAL, ESGOTO PREDIAL, DN 50 MM, JUNTA ELÁSTICA, FORNECIDO E INSTALADO EM PRUMADA DE ESGOTO SANITÁRIO OU VENTILAÇÃO. AF_12/2014</t>
  </si>
  <si>
    <t xml:space="preserve">9.49</t>
  </si>
  <si>
    <t xml:space="preserve">89809</t>
  </si>
  <si>
    <t xml:space="preserve">JOELHO 90 GRAUS, PVC, SERIE NORMAL, ESGOTO PREDIAL, DN 100 MM, JUNTA ELÁSTICA, FORNECIDO E INSTALADO EM PRUMADA DE ESGOTO SANITÁRIO OU VENTILAÇÃO. AF_12/2014</t>
  </si>
  <si>
    <t xml:space="preserve">9.50</t>
  </si>
  <si>
    <t xml:space="preserve">89834</t>
  </si>
  <si>
    <t xml:space="preserve">JUNÇÃO SIMPLES, PVC, SERIE NORMAL, ESGOTO PREDIAL, DN 100 X 100 MM, JUNTA ELÁSTICA, FORNECIDO E INSTALADO EM PRUMADA DE ESGOTO SANITÁRIO OU VENTILAÇÃO. AF_12/2014</t>
  </si>
  <si>
    <t xml:space="preserve">9.51</t>
  </si>
  <si>
    <t xml:space="preserve">97901</t>
  </si>
  <si>
    <t xml:space="preserve">CAIXA ENTERRADA HIDRÁULICA RETANGULAR EM ALVENARIA COM TIJOLOS CERÂMICOS MACIÇOS, DIMENSÕES INTERNAS: 0,4X0,4X0,4 M PARA REDE DE ESGOTO. AF_05/2018</t>
  </si>
  <si>
    <t xml:space="preserve">9.52</t>
  </si>
  <si>
    <t xml:space="preserve">LAVATÓRIO_ FRENTE E DUAS LATERAIS X H=3,0M</t>
  </si>
  <si>
    <t xml:space="preserve">REV. CER. P/ PAR. INTERNAS C/PLACAS TIPO ESMALTADA EXTRA DE DIMENSÕES 33X45 CM  </t>
  </si>
  <si>
    <t xml:space="preserve">9.53</t>
  </si>
  <si>
    <t xml:space="preserve">BS + BOX (TODO PERIMETRO) X H=3,0M</t>
  </si>
  <si>
    <t xml:space="preserve">9.54</t>
  </si>
  <si>
    <t xml:space="preserve">CONTRA PISO</t>
  </si>
  <si>
    <t xml:space="preserve">
 CONTRAPISO EM ARGAMASSA TRAÇO 1:4 (CIMENTO E AREIA), PREPARO MECÂNICO COM BETONEIRA 400 L, APLICADO EM ÁREAS SECAS SOBRE LAJE, ADERIDO, ESPE
SSURA 2CM. AF_06/2014 M2 CR 23,75
</t>
  </si>
  <si>
    <t xml:space="preserve">9.55</t>
  </si>
  <si>
    <t xml:space="preserve"> REVESTIMENTO CERÂMICO PARA PISO COM PLACAS TIPO PORCELANATO DE DIMENSÕES 45X45 CM APLICADA EM AMBIENTES DE ÁREA MAIOR QUE 10 M². AF_06/2014 M2 CR 70,31</t>
  </si>
  <si>
    <t xml:space="preserve">9.56</t>
  </si>
  <si>
    <t xml:space="preserve">LAVANDERIA</t>
  </si>
  <si>
    <t xml:space="preserve">89171 (COMPOSIÇÃO REPRESENTATIVA) DO SERVIÇO DE REVESTIMENTO CERÂMICO PARA PISO COM PLACAS TIPO GRÉS DE DIMENSÕES 35X35 CM, PARA EDIFICAÇÃO HABITACIONAL UNIFAMILIAR (CASA) E EDIFICAÇÃO PÚBLICA PADRÃO. AF_11/2014 M2 CR 29,96</t>
  </si>
  <si>
    <t xml:space="preserve">9.57</t>
  </si>
  <si>
    <t xml:space="preserve">SOLEIRA</t>
  </si>
  <si>
    <t xml:space="preserve">SOLEIRA EM GRANITO, LARGURA 15 CM, ESPESSURA 2,0 CM. AF_06/2018 M CR 64,79</t>
  </si>
  <si>
    <t xml:space="preserve">9.58</t>
  </si>
  <si>
    <t xml:space="preserve">DIVISÓRIA (BOX)</t>
  </si>
  <si>
    <t xml:space="preserve">72119 VIDRO TEMPERADO INCOLOR, ESPESSURA 8MM, FORNECIMENTO E INSTALACAO, INCLUSIVE MASSA PARA VEDACAO M2 CR 202,42</t>
  </si>
  <si>
    <t xml:space="preserve">9.59</t>
  </si>
  <si>
    <t xml:space="preserve">LAVATÓRIO_BANCADA</t>
  </si>
  <si>
    <t xml:space="preserve">BANCADA DE GRANITO CINZA POLIDO PARA LAVATÓRIO 0,50 X 1,0 M - FORNECIMENTO E INSTALAÇÃO. AF_12/2013 UN CR 244,81</t>
  </si>
  <si>
    <t xml:space="preserve">9.60</t>
  </si>
  <si>
    <t xml:space="preserve"> CUBA DE EMBUTIR OVAL EM LOUÇA BRANCA, 35 X 50CM OU EQUIVALENTE - FORNE CIMENTO E INSTALAÇÃO. AF_12/2013UN CR 128,14</t>
  </si>
  <si>
    <t xml:space="preserve">9.61</t>
  </si>
  <si>
    <r>
      <rPr>
        <sz val="10"/>
        <color rgb="FF000000"/>
        <rFont val="Arial"/>
        <family val="2"/>
        <charset val="1"/>
      </rPr>
      <t xml:space="preserve">TORNEIRA CROMADA DE MESA PARA LAVATORIO </t>
    </r>
    <r>
      <rPr>
        <b val="true"/>
        <sz val="10"/>
        <color rgb="FF000000"/>
        <rFont val="Arial"/>
        <family val="2"/>
        <charset val="1"/>
      </rPr>
      <t xml:space="preserve">TEMPORIZADA</t>
    </r>
    <r>
      <rPr>
        <sz val="10"/>
        <color rgb="FF000000"/>
        <rFont val="Arial"/>
        <family val="2"/>
        <charset val="1"/>
      </rPr>
      <t xml:space="preserve"> PRESSAO BICA BAIXA</t>
    </r>
  </si>
  <si>
    <t xml:space="preserve">9.62</t>
  </si>
  <si>
    <t xml:space="preserve">ACESSÓRIOS</t>
  </si>
  <si>
    <t xml:space="preserve"> KIT DE ACESSORIOS PARA BANHEIRO EM METAL CROMADO, 5 PECAS, INCLUSO FIXAÇÃO. AF_10/2016 UN CR 134,24</t>
  </si>
  <si>
    <t xml:space="preserve">9.63</t>
  </si>
  <si>
    <t xml:space="preserve">BS </t>
  </si>
  <si>
    <t xml:space="preserve">VASO SANITÁRIO SIFONADO COM CAIXA ACOPLADA LOUÇA BRANCA, COM ACESSORIOS, INCLUSIVE ASSENTO PLASTICO, BOLSA DE BORRACHA PARA LIGACAO, TUBO PVC LIGACAO</t>
  </si>
  <si>
    <t xml:space="preserve">9.64</t>
  </si>
  <si>
    <t xml:space="preserve">ESPELHO</t>
  </si>
  <si>
    <t xml:space="preserve"> ESPELHO CRISTAL E = 4 MM </t>
  </si>
  <si>
    <t xml:space="preserve">9.65</t>
  </si>
  <si>
    <t xml:space="preserve">37589 / 00006154 </t>
  </si>
  <si>
    <t xml:space="preserve"> TANQUE SIMPLES EM MARMORE SINTETICO COM COLUNA, CAPACIDADE *22* L, *60 X 46* CM + VALVULA EM PLASTICO CROMADO PARA LAVATORIO 1 ", SEM UNHO, COM LADRAO</t>
  </si>
  <si>
    <t xml:space="preserve">9.66</t>
  </si>
  <si>
    <t xml:space="preserve"> TORNEIRA CROMADA 1/2" OU 3/4" PARA TANQUE, PADRÃO MÉDIO - FORNECIMENTO E INSTALAÇÃO. AF_12/2013 </t>
  </si>
  <si>
    <t xml:space="preserve">9.67</t>
  </si>
  <si>
    <t xml:space="preserve">PORTA DE FERRO</t>
  </si>
  <si>
    <t xml:space="preserve">73933/004</t>
  </si>
  <si>
    <t xml:space="preserve"> PORTA DE FERRO DE ABRIR TIPO BARRA CHATA, COM REQUADRO E GUARNICAO COMPLETA M2 AS 450,16</t>
  </si>
  <si>
    <t xml:space="preserve">9.68</t>
  </si>
  <si>
    <t xml:space="preserve">JANELAS DE FERRO</t>
  </si>
  <si>
    <t xml:space="preserve">JANELA DE AÇO BASCULANTE, FIXAÇÃO COM ARGAMASSA, SEM VIDROS, PADRONIZA M2 CR 896,74</t>
  </si>
  <si>
    <t xml:space="preserve">9.69</t>
  </si>
  <si>
    <t xml:space="preserve">VIDRO 4 MM</t>
  </si>
  <si>
    <t xml:space="preserve"> VIDRO LISO COMUM TRANSPARENTE, ESPESSURA 4MM M2 CR 136,70</t>
  </si>
  <si>
    <t xml:space="preserve">9.70</t>
  </si>
  <si>
    <t xml:space="preserve">PINTURA INTERNA-LATEX  PAREDE + TETO</t>
  </si>
  <si>
    <t xml:space="preserve">APLICAÇÃO MANUAL DE PINTURA COM TINTA LÁTEX PVA EM PAREDES, DUAS DEMÃO S. AF_06/2014 M2 CR 8,89</t>
  </si>
  <si>
    <t xml:space="preserve">9.71</t>
  </si>
  <si>
    <t xml:space="preserve">PINTURA DE METAL -JANELA / PORTA </t>
  </si>
  <si>
    <t xml:space="preserve">74145/001 </t>
  </si>
  <si>
    <t xml:space="preserve">PINTURA ESMALTE FOSCO, DUAS DEMAOS, SOBRE SUPERFICIE METALICA, INCLUSO  UMA DEMAO DE FUNDO ANTICORROSIVOM2 CR 17,57</t>
  </si>
  <si>
    <t xml:space="preserve">RAMPA:  VEÍCULOS</t>
  </si>
  <si>
    <t xml:space="preserve">RAMPA INÍCIO: ALINHAMENTO DA PASSARELA; RAMPA FIM: GARAGEM. COMPRIMENTO TOTAL = 25,0M. LARGURA MÉDIA = 5,0M. PISO: CONCRETO, 6 CM; PROTEÇÃO LATERAL: MURETA DE 30 CM.</t>
  </si>
  <si>
    <t xml:space="preserve">CASA EXTRA/ MURO, POSTE, PISO</t>
  </si>
  <si>
    <t xml:space="preserve">10.1</t>
  </si>
  <si>
    <t xml:space="preserve">DEMOLIÇÃO DO DEPÓSITO E FUNDO DA CASA DO DER, RETIRADA DE POSTES, ABERTURA DE MURO </t>
  </si>
  <si>
    <t xml:space="preserve"> DEMOLIÇÃO DE ALVENARIA, POSTE, PISO DE CONCRETO</t>
  </si>
  <si>
    <t xml:space="preserve">RAMPA_  VEICULO</t>
  </si>
  <si>
    <t xml:space="preserve">10.2</t>
  </si>
  <si>
    <t xml:space="preserve">ESCAVAÇÃO DA RAMPA</t>
  </si>
  <si>
    <t xml:space="preserve">ESCAVAÇÃO MANUAL PARA BLOCO DE COROAMENTO OU SAPATA, COM PREVISÃO DE F M3 C 79,01</t>
  </si>
  <si>
    <t xml:space="preserve">10.3</t>
  </si>
  <si>
    <t xml:space="preserve">BALDRAME</t>
  </si>
  <si>
    <t xml:space="preserve">VIGA BALDRAME 20X20 - 1 CADA LADO AO LONGO DA RAMPA - COMP. RAMPA =25,0M</t>
  </si>
  <si>
    <t xml:space="preserve">10.4</t>
  </si>
  <si>
    <t xml:space="preserve">FORMA - BALDRAME - L=25 M</t>
  </si>
  <si>
    <t xml:space="preserve"> FORMAS MANUSEÁVEIS PARA PAREDES DE CONCRETO MOLDADAS IN LOCO, DE EDIFI M2 AS 13,68</t>
  </si>
  <si>
    <t xml:space="preserve">10.5</t>
  </si>
  <si>
    <t xml:space="preserve">FERRAGEM - BALDRAME -  (20X20)- 4 Ø 10 MM</t>
  </si>
  <si>
    <t xml:space="preserve">ARMAÇÃO DE  VIGA BALDRAME  UTILIZANDO AÇO CA-50 DE 10MM - MONTAGEM. AF_06/2017 KG CR 7,31</t>
  </si>
  <si>
    <t xml:space="preserve">10.6</t>
  </si>
  <si>
    <t xml:space="preserve">CONCRETO - BALDRAME (0,2X0,2)X50M  20 MPA</t>
  </si>
  <si>
    <t xml:space="preserve">CONCRETAGEM , COM CONCRETO USINADO AUTOADENSÁVEL FCK 20 MPA - LANÇAMENTO E ACABAMENTO. AF_06/2015 M3 CR 296,22</t>
  </si>
  <si>
    <t xml:space="preserve">10.7</t>
  </si>
  <si>
    <t xml:space="preserve"> ARRIMO - RAMPA_ PAREDE TIJOLO COMUM</t>
  </si>
  <si>
    <t xml:space="preserve"> ALVENARIA EM TIJOLO CERAMICO MACICO 5X10X20CM 1 VEZ (ESPESSURA 20CM), M2 CR 112,92</t>
  </si>
  <si>
    <t xml:space="preserve">10.8</t>
  </si>
  <si>
    <t xml:space="preserve"> VIGA CINTA </t>
  </si>
  <si>
    <t xml:space="preserve">10.9</t>
  </si>
  <si>
    <t xml:space="preserve">FERRAGEM - VIGA CINTA - 4 Ø 10MM</t>
  </si>
  <si>
    <t xml:space="preserve"> ARMAÇÃO DE  VIGA </t>
  </si>
  <si>
    <t xml:space="preserve">10.10</t>
  </si>
  <si>
    <t xml:space="preserve">CONCRETO - CINTA - 20 MPA</t>
  </si>
  <si>
    <t xml:space="preserve">CONCRETAGEM</t>
  </si>
  <si>
    <t xml:space="preserve">10.11</t>
  </si>
  <si>
    <t xml:space="preserve">TERRA</t>
  </si>
  <si>
    <t xml:space="preserve"> REATERRO MANUAL  COM COMPACTAÇÃO </t>
  </si>
  <si>
    <t xml:space="preserve">10.12</t>
  </si>
  <si>
    <t xml:space="preserve">CONCRETO - PISO RODAGEM _LARG = 5,0M, COMP. = 25M, ESPESSURA= 7CM</t>
  </si>
  <si>
    <t xml:space="preserve"> PISO EM CONCRETO 20 MPA PREPARO MECANICO, ESPESSURA 7CM, INCLUSO SELANTE ELASTICO A BASE DE POLIURETANO</t>
  </si>
  <si>
    <t xml:space="preserve">10.13</t>
  </si>
  <si>
    <t xml:space="preserve">MURETA ALTURA = 30CM</t>
  </si>
  <si>
    <t xml:space="preserve">ALVENARIA EM TIJOLO CERAMICO MACICO 5X10X20CM 1 VEZ (ESPESSURA 20CM),</t>
  </si>
  <si>
    <t xml:space="preserve">10.14</t>
  </si>
  <si>
    <t xml:space="preserve">MURO ARRIMO + MURETA</t>
  </si>
  <si>
    <t xml:space="preserve">87873/84027 </t>
  </si>
  <si>
    <t xml:space="preserve">CHAPISCO + BARRA LISA TRACO 1:3 (CIMENTO E AREIA MEDIA), ESPESSURA 0,5CM, PREPARO M2 CR 34,05</t>
  </si>
  <si>
    <t xml:space="preserve">RAMPA: PEDESTRE_CASA DA CULTURA</t>
  </si>
  <si>
    <t xml:space="preserve">RAMPA_PEDESTRE</t>
  </si>
  <si>
    <t xml:space="preserve">11.1</t>
  </si>
  <si>
    <t xml:space="preserve">BROCA D=25CM, 1M = 12U.</t>
  </si>
  <si>
    <t xml:space="preserve">11.2</t>
  </si>
  <si>
    <t xml:space="preserve">VIGA BALDRAME- 20X20-24M</t>
  </si>
  <si>
    <t xml:space="preserve">ARMAÇÃO DE  VIGA DE UMA ESTRUTURA CONVENCIONAL DE CONCRETO ARMADO EM UM EDIFÍCIO DE MÚLTIPLOS PAVIMENTOS UTILIZANDO AÇO CA-50 DE 8 MM - MONTAGEM. AF_12/2015</t>
  </si>
  <si>
    <t xml:space="preserve">11.3</t>
  </si>
  <si>
    <t xml:space="preserve">11.4</t>
  </si>
  <si>
    <t xml:space="preserve">CONCRETAGEM DE VIGAS   FCK=20 MPA</t>
  </si>
  <si>
    <t xml:space="preserve">11.5</t>
  </si>
  <si>
    <t xml:space="preserve">PILAR (20X20)X H MÉDIO = 1,3M = (12X)</t>
  </si>
  <si>
    <t xml:space="preserve">ARMAÇÃO DE PILAR  DE UMA ESTRUTURA CONVENCIONAL DE CONCRETO ARMADO EM UM EDIFÍCIO DE MÚLTIPLOS PAVIMENTOS UTILIZANDO AÇO CA-50 DE 8 MM - MONTAGEM. AF_12/2015KG CR 6,40</t>
  </si>
  <si>
    <t xml:space="preserve">11.6</t>
  </si>
  <si>
    <t xml:space="preserve">11.7</t>
  </si>
  <si>
    <t xml:space="preserve">CONCRETAGEM DE PILARES   FCK=20 MPA</t>
  </si>
  <si>
    <t xml:space="preserve">11.8</t>
  </si>
  <si>
    <t xml:space="preserve">VIGA SUP.-(15X20) 24M</t>
  </si>
  <si>
    <t xml:space="preserve">11.9</t>
  </si>
  <si>
    <t xml:space="preserve">11.10</t>
  </si>
  <si>
    <t xml:space="preserve">11.11</t>
  </si>
  <si>
    <t xml:space="preserve">LAJE PISO</t>
  </si>
  <si>
    <t xml:space="preserve"> LAJE PRE-MOLD BETA 11 P/1KN/M2 VAOS 4,40M/INCL VIGOTAS TIJOLOS ARMADURA NEGATIVA CAPEAMENTO 3CM CONCRETO 20MPA ESCORAMENTO MATERIAL E MAO  DE OBRAM2 AS 75,96</t>
  </si>
  <si>
    <t xml:space="preserve">11.12</t>
  </si>
  <si>
    <t xml:space="preserve">CONTRAPISO EM ARGAMASSA TRAÇO 1:4 (CIMENTO E AREIA), PREPARO MECÂNICO COM BETONEIRA 400 L, APLICADO EM ÁREAS SECAS SOBRE LAJE, ADERIDO, ESPESSURA 2CM. AF_06/2014 M2 CR 23,75</t>
  </si>
  <si>
    <t xml:space="preserve">11.13</t>
  </si>
  <si>
    <t xml:space="preserve">PEITORIL H=1,10</t>
  </si>
  <si>
    <t xml:space="preserve">ALVENARIA DE VEDAÇÃO DE BLOCOS CERÂMICOS FURADOS NA VERTICAL DE 9X19X3  9CM (ESPESSURA 9CM) DE PAREDES COM ÁREA LÍQUIDA MENOR QUE 6M² SEM VÃOS
E ARGAMASSA DE ASSENTAMENTO COM PREPARO MANUAL. AF_06/2014M2 AS 37,51</t>
  </si>
  <si>
    <t xml:space="preserve">11.14</t>
  </si>
  <si>
    <t xml:space="preserve">11.15</t>
  </si>
  <si>
    <t xml:space="preserve">CORRIMÃO DUPLO - INCLUSIVE NA ESCADA</t>
  </si>
  <si>
    <t xml:space="preserve"> CORRIMÃO DUPLO, DIÂMETRO EXTERNO = 1 1/2", EM AÇO GALVANIZADO. AF_04/2019_P M CR 69,30</t>
  </si>
  <si>
    <t xml:space="preserve">11.16</t>
  </si>
  <si>
    <t xml:space="preserve">ESCADA EM ALVENARIA</t>
  </si>
  <si>
    <t xml:space="preserve">11.17</t>
  </si>
  <si>
    <t xml:space="preserve">11.18</t>
  </si>
  <si>
    <t xml:space="preserve">ACABAMENTO DO PISO DA ESCADA</t>
  </si>
  <si>
    <t xml:space="preserve">11.19</t>
  </si>
  <si>
    <t xml:space="preserve">PINTURA DO GUARDA CORPO E ESCADA</t>
  </si>
  <si>
    <t xml:space="preserve">APLICAÇÃO MANUAL DE TINTA LÁTEX ACRÍLICA EM SUPERFÍCIES EXTERNAS DE SACADA DE EDIFÍCIOS DE MÚLTIPLOS PAVIMENTOS, DUAS DEMÃOS. AF_11/2016 M2 CR 18,17</t>
  </si>
  <si>
    <t xml:space="preserve">11.20</t>
  </si>
  <si>
    <t xml:space="preserve">PINTURA DO CORRIMÃO</t>
  </si>
  <si>
    <t xml:space="preserve"> PINTURA A OLEO, 2 DEMAOS M2 CR 19,63</t>
  </si>
  <si>
    <t xml:space="preserve">COBERTURA: PASSARELA_VEÍCULOS</t>
  </si>
  <si>
    <t xml:space="preserve">PASSARELA  _VEÍCULOS</t>
  </si>
  <si>
    <t xml:space="preserve">12.1</t>
  </si>
  <si>
    <t xml:space="preserve">ESTACA PARA PILAR 20X20 H=3,50,   COMP. TOTAL=3,50M</t>
  </si>
  <si>
    <t xml:space="preserve">98228</t>
  </si>
  <si>
    <t xml:space="preserve"> ESTACA BROCA DE CONCRETO, DIÃMETRO DE 20 CM, PROFUNDIDADE DE ATÉ 3 M, M CR 49,71</t>
  </si>
  <si>
    <t xml:space="preserve">12.2</t>
  </si>
  <si>
    <t xml:space="preserve">SAPATA 50X50X40 - 4X</t>
  </si>
  <si>
    <t xml:space="preserve">ARMAÇÃO DE  VIGA DE UMA ESTRUTURA CONVENCIONAL DE CONCRETO ARMADO  UTILIZANDO AÇO CA-50 DE 8 MM - MONTAGEM. AF_12/2015</t>
  </si>
  <si>
    <t xml:space="preserve">12.3</t>
  </si>
  <si>
    <t xml:space="preserve">CONCRETAGEM DE EDIFICAÇÕES (PAREDES E LAJES) FEITAS COM SISTEMA DE FÔRMAS MANUSEÁVEIS, COM CONCRETO USINADO AUTOADENSÁVEL FCK 20 MPA - LANÇAMENTO E ACABAMENTO. AF_06/2015 M3 CR 296,22</t>
  </si>
  <si>
    <t xml:space="preserve">12.4</t>
  </si>
  <si>
    <t xml:space="preserve">12.5</t>
  </si>
  <si>
    <t xml:space="preserve">PILAR DE CONCRETO 20X20 (4X – H 3,5) – (4X12,5MM)</t>
  </si>
  <si>
    <t xml:space="preserve">ARMAÇÃO DE  VIGA DE UMA ESTRUTURA CONVENCIONAL DE CONCRETO ARMADO  UTILIZANDO AÇO CA-50 DE 12,5 MM - MONTAGEM. AF_12/2015</t>
  </si>
  <si>
    <t xml:space="preserve">12.6</t>
  </si>
  <si>
    <t xml:space="preserve">PILAR DE CONCRETO 20X20 (4X – H 3,5)</t>
  </si>
  <si>
    <t xml:space="preserve">12.7</t>
  </si>
  <si>
    <t xml:space="preserve">12.8</t>
  </si>
  <si>
    <t xml:space="preserve">VIGA METÁLICA_(10X35X1000)CM_ 2X</t>
  </si>
  <si>
    <t xml:space="preserve">100377 -ADAPT.</t>
  </si>
  <si>
    <t xml:space="preserve"> FABRICAÇÃO E INSTALAÇÃO DE VIGA EM AÇO , INCLUSO IÇAMENTO. AF_07/2019KG AS 9,36</t>
  </si>
  <si>
    <t xml:space="preserve">12.9</t>
  </si>
  <si>
    <t xml:space="preserve">VIGA METÁLICA_(10X35X500)CM_ 3X</t>
  </si>
  <si>
    <t xml:space="preserve">12.10</t>
  </si>
  <si>
    <t xml:space="preserve">ARCOS C=520CM - 11X</t>
  </si>
  <si>
    <t xml:space="preserve"> FABRICAÇÃO E INSTALAÇÃO DE ARCO  EM  TUBO ACO INDUSTRIAL DN 2" (50,8 MM) E=1,50MM, PESO= 1,8237 KG/M [UM ARCO DE 5,20 M  ESPAÇAMENTO ENTRE ARCOS = 1M]</t>
  </si>
  <si>
    <t xml:space="preserve">12.11</t>
  </si>
  <si>
    <t xml:space="preserve">COBERTURA</t>
  </si>
  <si>
    <t xml:space="preserve"> TELHAMENTO COM TELHA DE AÇO E = 0,5 MM, COM ATÉ 2 ÁGUAS, INCL M2 AS 41,94</t>
  </si>
  <si>
    <t xml:space="preserve">12.12</t>
  </si>
  <si>
    <t xml:space="preserve">PINTURA – ELEMENTOS METÁLICOS</t>
  </si>
  <si>
    <t xml:space="preserve">74145/001</t>
  </si>
  <si>
    <t xml:space="preserve"> PINTURA ESMALTE , DUAS DEMAOS, SOBRE SUPERFICIE METALICA, INCLUSO UMA DEMAO DE FUNDO ANTICORROSIVO.  M2 CR 17,57</t>
  </si>
  <si>
    <t xml:space="preserve">COBERTURA: PASSARELA_PEDESTRES</t>
  </si>
  <si>
    <t xml:space="preserve">PREÇO POR METRO LINEAR DA PASSARELA, VER "COMPOSIÇÕES"</t>
  </si>
  <si>
    <t xml:space="preserve">PASSARELA COBERTA, COMPOSTA DE :</t>
  </si>
  <si>
    <t xml:space="preserve">BASE EM ESTACA BROCA DE CONCRETO, Ø 25CM, PROFUNDIDADE = 1,0M </t>
  </si>
  <si>
    <t xml:space="preserve">PÉ DIREITO EM TUBO METÁLICO  Ø 5 CM, PINTURA FUNDO  ANTI FERRUGEM E ACABAMENTO EM  ESMALTE 2 DEMÃOS, ALTURA LIVRE = 2,20M, ESPAÇAMENTO ENTRE PÉ DIRETOS = 2,50M</t>
  </si>
  <si>
    <t xml:space="preserve">TERÇAS EM VIGA U 75X40X3MM,  COM PINTURA FUNDO  ANTI FERRUGEM E ACABAMENTO EM  ESMALTE 2 DEMÃOS</t>
  </si>
  <si>
    <t xml:space="preserve">ARCOS: EM TUBO METÁLICO    Ø 5 CM, PINTURA FUNDO  ANTI FERRUGEM E ACABAMENTO EM  ESMALTE 2 DEMÃOS, COMPR. UNITÁRIO = 2,20M, ESPAÇAMENTO MÁXIMO ENTRE ARCOS = 1,10M</t>
  </si>
  <si>
    <t xml:space="preserve">TELHAS: TELHA METÁLICA GALVALUME ONDULADA 0,5 MM</t>
  </si>
  <si>
    <t xml:space="preserve">REITORIA</t>
  </si>
  <si>
    <t xml:space="preserve">13.1</t>
  </si>
  <si>
    <t xml:space="preserve">TRECHO A (32,0X 2,0) M</t>
  </si>
  <si>
    <t xml:space="preserve">COMP</t>
  </si>
  <si>
    <t xml:space="preserve">PASSARELA</t>
  </si>
  <si>
    <t xml:space="preserve">PROPAV</t>
  </si>
  <si>
    <t xml:space="preserve">13.2</t>
  </si>
  <si>
    <t xml:space="preserve">TRECHO B (5,30 X 2,0) M</t>
  </si>
  <si>
    <t xml:space="preserve">GARAGEM</t>
  </si>
  <si>
    <t xml:space="preserve">13.3</t>
  </si>
  <si>
    <t xml:space="preserve">TRECHO C (7,30 X 2,0) M</t>
  </si>
  <si>
    <t xml:space="preserve">PROEC</t>
  </si>
  <si>
    <t xml:space="preserve">13.4</t>
  </si>
  <si>
    <t xml:space="preserve">TRECHO D 8,50 X 2,0) M</t>
  </si>
  <si>
    <t xml:space="preserve">ESCADA  INTERNA - REITORIA</t>
  </si>
  <si>
    <t xml:space="preserve">ESCADA</t>
  </si>
  <si>
    <t xml:space="preserve">14.1</t>
  </si>
  <si>
    <t xml:space="preserve">DEMOLIÇÃO_GRANILITE [17,50M LINEAR]</t>
  </si>
  <si>
    <t xml:space="preserve"> DEMOLIÇÃO DE ALVENARIA DE TIJOLO MACIÇO, DE FORMA MANUAL, SEM REAPROVEITAMENTO M3 C 84,59</t>
  </si>
  <si>
    <t xml:space="preserve">14.2</t>
  </si>
  <si>
    <t xml:space="preserve">ACRÉSCIMO PEITORIL (H=30CM)</t>
  </si>
  <si>
    <t xml:space="preserve">87473 ALVENARIA DE VEDAÇÃO DE BLOCOS CERÂMICOS FURADOS NA VERTICAL DE 14X19X39CM (ESPESSURA 14CM) DE PAREDES COM ÁREA LÍQUIDA MENOR QUE 6M² SEM VÃ OS E ARGAMASSA DE ASSENTAMENTO COM PREPARO EM BETONEIRA. AF_06/2014M2 AS 50,88</t>
  </si>
  <si>
    <t xml:space="preserve">14.3</t>
  </si>
  <si>
    <t xml:space="preserve">PEITORIL</t>
  </si>
  <si>
    <t xml:space="preserve">14.4</t>
  </si>
  <si>
    <t xml:space="preserve"> PEITORIL EM MARMORE BRANCO, LARGURA DE 15CM, ASSENTADO COM ARGAMASSA TRACO 1:4 (CIMENTO E AREIA MEDIA), PREPARO MANUAL DA ARGAMASSA M CR 65,28</t>
  </si>
  <si>
    <t xml:space="preserve">14.5</t>
  </si>
  <si>
    <t xml:space="preserve">CORRIMÃO</t>
  </si>
  <si>
    <t xml:space="preserve">CORRIMÃO SIMPLES, DIÂMETRO EXTERNO = 1 1/2", EM AÇO GALVANIZADO. /2019_P  AF_04 M </t>
  </si>
  <si>
    <t xml:space="preserve">14.6</t>
  </si>
  <si>
    <t xml:space="preserve">73924/1</t>
  </si>
  <si>
    <t xml:space="preserve">PINTURA ESMALTE ALTO BRILHO, DUAS DEMAOS, SOBRE SUPERFICIE METALICA</t>
  </si>
  <si>
    <t xml:space="preserve">14.7</t>
  </si>
  <si>
    <t xml:space="preserve">REMOÇÃO: REVESTIMENTO DE LAMBRIL</t>
  </si>
  <si>
    <t xml:space="preserve">CIRCULAÇÃO/ SALA DOS CONSEHLOS</t>
  </si>
  <si>
    <t xml:space="preserve">15.1</t>
  </si>
  <si>
    <t xml:space="preserve">REMOÇÃO DE REVESTIMENTO – LAMBRIL – 262 M²</t>
  </si>
  <si>
    <t xml:space="preserve"> AJUDANTE ESPECIALIZADO COM ENCARGOS COMPLEMENTARES</t>
  </si>
  <si>
    <t xml:space="preserve">h</t>
  </si>
  <si>
    <t xml:space="preserve">DIVISÓRIA DRY-WALL</t>
  </si>
  <si>
    <t xml:space="preserve">.</t>
  </si>
  <si>
    <t xml:space="preserve">CPA</t>
  </si>
  <si>
    <t xml:space="preserve">16.1</t>
  </si>
  <si>
    <t xml:space="preserve">PAREDE GESSO ACARTONADO 3,08X3,60M</t>
  </si>
  <si>
    <t xml:space="preserve">PAREDE COM PLACAS DE GESSO ACARTONADO (DRYWALL), PARA USO INTERNO, COM DUAS FACES SIMPLES E ESTRUTURA METÁLICA COM GUIAS SIMPLES, SEM VÃOS AF_06/2017_P.</t>
  </si>
  <si>
    <t xml:space="preserve">16.2</t>
  </si>
  <si>
    <t xml:space="preserve">PORTA_DIVISÓRIA</t>
  </si>
  <si>
    <t xml:space="preserve"> KIT DE PORTA DE MADEIRA PARA VERNIZ, SEMI-OCA (LEVE OU MÉDIA), PADRÃO MÉDIO, 80X210CM, ESPESSURA DE 3,5CM, ITENS INCLUSOS: DOBRADIÇAS, MONTAGEM E INSTALAÇÃO DO BATENTE, SEM FECHADURA - FORNECIMENTO E INSTALAÇÃO UN AS 739,37</t>
  </si>
  <si>
    <t xml:space="preserve">16.3</t>
  </si>
  <si>
    <t xml:space="preserve">FECHADURA DE EMBUTIR PARA PORTAS INTERNAS, COMPLETA, ACABAMENTO PADRÃO MÉDIO, COM EXECUÇÃO DE FURO - FORNECIMENTO E INSTALAÇÃO. AF_08/2015 UN CR 85,21</t>
  </si>
  <si>
    <t xml:space="preserve">PROGRAD II</t>
  </si>
  <si>
    <t xml:space="preserve">16.4</t>
  </si>
  <si>
    <t xml:space="preserve">PAREDE GESSO ACARTONADO</t>
  </si>
  <si>
    <t xml:space="preserve">16.5</t>
  </si>
  <si>
    <t xml:space="preserve">16.6</t>
  </si>
  <si>
    <t xml:space="preserve">ARQUIVO PRO RH II - L=6,40m</t>
  </si>
  <si>
    <t xml:space="preserve">16.7</t>
  </si>
  <si>
    <t xml:space="preserve">16.8</t>
  </si>
  <si>
    <t xml:space="preserve">16.9</t>
  </si>
  <si>
    <t xml:space="preserve">PROGRAD, PRORH E CPA</t>
  </si>
  <si>
    <t xml:space="preserve">16.10</t>
  </si>
  <si>
    <t xml:space="preserve">RODAPÉ DRYWALL</t>
  </si>
  <si>
    <t xml:space="preserve"> RODAPE EM MADEIRA, ALTURA 7CM, FIXADO COM COLA</t>
  </si>
  <si>
    <t xml:space="preserve">PAVIMENTO SUPERIOR</t>
  </si>
  <si>
    <t xml:space="preserve">PROAF I</t>
  </si>
  <si>
    <t xml:space="preserve">17.1</t>
  </si>
  <si>
    <t xml:space="preserve">PORTA</t>
  </si>
  <si>
    <t xml:space="preserve">17.2</t>
  </si>
  <si>
    <t xml:space="preserve">PISO</t>
  </si>
  <si>
    <t xml:space="preserve">PISO: IMUNIZACAO DE MADEIRAMENTO PARA COBERTURA UTILIZANDO CUPINICIDA INCOLO M2 CR 4,78 </t>
  </si>
  <si>
    <t xml:space="preserve">17.3</t>
  </si>
  <si>
    <t xml:space="preserve">PISO LAMINADO: FORNECIMENTO E COLOCAÇÃO</t>
  </si>
  <si>
    <t xml:space="preserve">PROAF II</t>
  </si>
  <si>
    <t xml:space="preserve">17.4</t>
  </si>
  <si>
    <t xml:space="preserve">PROAF III</t>
  </si>
  <si>
    <t xml:space="preserve">17.5</t>
  </si>
  <si>
    <t xml:space="preserve">17.6</t>
  </si>
  <si>
    <t xml:space="preserve">VÃO AC: FECHAMENTO DO VÃO DO AR DE JANELA (80X50) COM ALVENARIA E ACABAMENTO EM MASSA ÚNICA</t>
  </si>
  <si>
    <t xml:space="preserve">ALVENARIA DE VEDAÇÃO DE BLOCOS CERÂMICOS FURADOS NA VERTICAL DE 14X19X39CM (ESPESSURA 14CM) DE PAREDES COM ÁREA LÍQUIDA MENOR QUE 6M² SEM VÃOS E ARGAMASSA DE ASSENTAMENTO COM PREPARO EM BETONEIRA. AF_06/2014</t>
  </si>
  <si>
    <t xml:space="preserve">17.7</t>
  </si>
  <si>
    <t xml:space="preserve">PRORH I</t>
  </si>
  <si>
    <t xml:space="preserve">17.8</t>
  </si>
  <si>
    <t xml:space="preserve">'97585 [ADAPTADO]</t>
  </si>
  <si>
    <t xml:space="preserve">[ADAPTADO PARA LÂMPADA TIPO LED]  LUMINÁRIA TIPO CALHA, DE SOBREPOR, COM 2 LÂMPADAS TUBULARES DE 18 W - FORNECIMENTO E INSTALAÇÃO. AF_11/2017 </t>
  </si>
  <si>
    <t xml:space="preserve">17.9</t>
  </si>
  <si>
    <t xml:space="preserve">PRORH II</t>
  </si>
  <si>
    <t xml:space="preserve">17.10</t>
  </si>
  <si>
    <t xml:space="preserve">17.11</t>
  </si>
  <si>
    <t xml:space="preserve">87529+87879</t>
  </si>
  <si>
    <t xml:space="preserve">17.12</t>
  </si>
  <si>
    <t xml:space="preserve">TROCAR GUARNIÇÕES:  ALIZAR / GUARNIÇÃO DE 5X1,5CM PARA PORTA DE 80X210CM FIXADO COM PREGOS UN CR 31,62</t>
  </si>
  <si>
    <t xml:space="preserve">17.13</t>
  </si>
  <si>
    <t xml:space="preserve">C.PROC.SELET.</t>
  </si>
  <si>
    <t xml:space="preserve">17.14</t>
  </si>
  <si>
    <t xml:space="preserve">17.15</t>
  </si>
  <si>
    <t xml:space="preserve">17.16</t>
  </si>
  <si>
    <t xml:space="preserve">17.17</t>
  </si>
  <si>
    <t xml:space="preserve">PISO [PARCIAL] - SUBSTITUIÇÃO DA SOLEIRA DEGRADADA</t>
  </si>
  <si>
    <t xml:space="preserve">PRORH - PRÓ- REITOR</t>
  </si>
  <si>
    <t xml:space="preserve">17.18</t>
  </si>
  <si>
    <t xml:space="preserve">17.19</t>
  </si>
  <si>
    <t xml:space="preserve">17.20</t>
  </si>
  <si>
    <t xml:space="preserve">AC: CONDENSADOR - (UNID. EXTERNA)</t>
  </si>
  <si>
    <t xml:space="preserve">RETIRADA E RE-INSTALAÇÃO DO CONDENSADOR E TROCA DE GAS (R$380,00)</t>
  </si>
  <si>
    <t xml:space="preserve">ARQUIVO PROAF</t>
  </si>
  <si>
    <t xml:space="preserve">17.21</t>
  </si>
  <si>
    <t xml:space="preserve">17.22</t>
  </si>
  <si>
    <t xml:space="preserve">17.23</t>
  </si>
  <si>
    <t xml:space="preserve">REFEIÇÕES</t>
  </si>
  <si>
    <t xml:space="preserve">17.24</t>
  </si>
  <si>
    <t xml:space="preserve">17.25</t>
  </si>
  <si>
    <t xml:space="preserve">17.26</t>
  </si>
  <si>
    <t xml:space="preserve">17.27</t>
  </si>
  <si>
    <t xml:space="preserve">ELETROCALHA CABEAMENTO EXPOSTO</t>
  </si>
  <si>
    <t xml:space="preserve">96562</t>
  </si>
  <si>
    <t xml:space="preserve">PERFILADO DE SEÇÃO 38X76 MM PARA SUPORTE DE ELETROCALHA LISA OU PERFURADA EM AÇO GALVANIZADO, LARGURA 200 OU 400 MM E ALTURA 50 MM. AF_07/2017</t>
  </si>
  <si>
    <t xml:space="preserve">NTI</t>
  </si>
  <si>
    <t xml:space="preserve">17.28</t>
  </si>
  <si>
    <t xml:space="preserve">17.29</t>
  </si>
  <si>
    <t xml:space="preserve">17.30</t>
  </si>
  <si>
    <t xml:space="preserve">17.31</t>
  </si>
  <si>
    <t xml:space="preserve">PISO - LAMINADO</t>
  </si>
  <si>
    <t xml:space="preserve">CORREDOR -SUPERIOR</t>
  </si>
  <si>
    <t xml:space="preserve">17.32</t>
  </si>
  <si>
    <t xml:space="preserve">17.33</t>
  </si>
  <si>
    <t xml:space="preserve">RETIRADA DA DIVISÓRIA DO HALL DE CIRCULAÇÃO SUP.(3X3,6M)</t>
  </si>
  <si>
    <t xml:space="preserve">72178</t>
  </si>
  <si>
    <t xml:space="preserve">RETIRADA DE DIVISORIAS EM CHAPAS DE MADEIRA, COM MONTANTES METALICOS</t>
  </si>
  <si>
    <t xml:space="preserve">PAVIMENTO TÉRREO</t>
  </si>
  <si>
    <t xml:space="preserve">S._CONSELHO</t>
  </si>
  <si>
    <t xml:space="preserve">18.1</t>
  </si>
  <si>
    <t xml:space="preserve">PISO: REGULARIZAÇÃO</t>
  </si>
  <si>
    <t xml:space="preserve">REMOÇÃO DO LAMINADO, DEMOLIÇÃO DE REVESTIMENTO TACO, SEM REAPROVEITAMENTO. </t>
  </si>
  <si>
    <t xml:space="preserve">18.2</t>
  </si>
  <si>
    <t xml:space="preserve"> CONTRAPISO EM ARGAMASSA TRAÇO 1:4 (CIMENTO E AREIA), PREPARO MECÂNICO COM BETONEIRA 400 L, APLICADO EM ÁREAS SECAS SOBRE LAJE, ADERIDO, ESPESSURA 2CM. AF_06/2014 M2 CR 23,75</t>
  </si>
  <si>
    <t xml:space="preserve">18.3</t>
  </si>
  <si>
    <t xml:space="preserve">PISO: PORCELANATO</t>
  </si>
  <si>
    <t xml:space="preserve"> REVESTIMENTO CERÂMICO PARA PISO COM PLACAS TIPO PORCELANATO</t>
  </si>
  <si>
    <t xml:space="preserve">18.4</t>
  </si>
  <si>
    <t xml:space="preserve">PISO: PORCELANATO RODAPÉ</t>
  </si>
  <si>
    <t xml:space="preserve">88649</t>
  </si>
  <si>
    <t xml:space="preserve">RODAPÉ CERÂMICO DE 7CM DE ALTURA COM PLACAS TIPO ESMALTADA EXTRA DE DIMENSÕES 45X45CM. AF_06/2014</t>
  </si>
  <si>
    <t xml:space="preserve">18.5</t>
  </si>
  <si>
    <t xml:space="preserve">ÁGUA PLUVIAL (TE E TUBO 100MM)</t>
  </si>
  <si>
    <t xml:space="preserve">TE PVC PARA COLETOR ESGOTO, EB644, D=100MM, COM JUNTA ELASTICA. UN AS 84,72</t>
  </si>
  <si>
    <t xml:space="preserve">SGOCS</t>
  </si>
  <si>
    <t xml:space="preserve">18.6</t>
  </si>
  <si>
    <t xml:space="preserve">AUDITORIA </t>
  </si>
  <si>
    <t xml:space="preserve">18.7</t>
  </si>
  <si>
    <t xml:space="preserve">18.8</t>
  </si>
  <si>
    <t xml:space="preserve">18.9</t>
  </si>
  <si>
    <t xml:space="preserve">JANELA (ESQUERDA)</t>
  </si>
  <si>
    <t xml:space="preserve">COLOCAR ALAVANCA DE ABERTURA</t>
  </si>
  <si>
    <t xml:space="preserve">18.10</t>
  </si>
  <si>
    <t xml:space="preserve">ASS. JURÍDICA I</t>
  </si>
  <si>
    <t xml:space="preserve">18.11</t>
  </si>
  <si>
    <t xml:space="preserve">ASS. JURÍDICA II</t>
  </si>
  <si>
    <t xml:space="preserve">18.12</t>
  </si>
  <si>
    <t xml:space="preserve">PISO: RECUPERAÇÃO DO TACO</t>
  </si>
  <si>
    <t xml:space="preserve"> RECOLOCACAO DE TACOS DE MADEIRA COM REAPROVEITAMENTO DE MATERIAL E ASSENTAMENTO COM ARGAMASSA 1:4 (CIMENTO E AREIA) M2 CR 81,94</t>
  </si>
  <si>
    <t xml:space="preserve">18.13</t>
  </si>
  <si>
    <t xml:space="preserve">PISO: CALAFETAÇÃO_ACABAMENTO</t>
  </si>
  <si>
    <t xml:space="preserve">RASPAGEM / CALAFETACAO TACOS MADEIRA 1 DEMAO CERA M2 CR 21,14</t>
  </si>
  <si>
    <t xml:space="preserve">PROGRAD I</t>
  </si>
  <si>
    <t xml:space="preserve">18.14</t>
  </si>
  <si>
    <t xml:space="preserve">PORTA </t>
  </si>
  <si>
    <t xml:space="preserve">18.15</t>
  </si>
  <si>
    <t xml:space="preserve">LUMINÁRIA </t>
  </si>
  <si>
    <t xml:space="preserve">18.16</t>
  </si>
  <si>
    <t xml:space="preserve">18.17</t>
  </si>
  <si>
    <t xml:space="preserve">18.18</t>
  </si>
  <si>
    <t xml:space="preserve">18.19</t>
  </si>
  <si>
    <t xml:space="preserve">SALA DE REUNIÕES</t>
  </si>
  <si>
    <t xml:space="preserve">18.20</t>
  </si>
  <si>
    <t xml:space="preserve">FECHADURA </t>
  </si>
  <si>
    <t xml:space="preserve">18.21</t>
  </si>
  <si>
    <t xml:space="preserve">RODAPÉ</t>
  </si>
  <si>
    <t xml:space="preserve">PROTOCOLO</t>
  </si>
  <si>
    <t xml:space="preserve">18.22</t>
  </si>
  <si>
    <t xml:space="preserve">18.23</t>
  </si>
  <si>
    <t xml:space="preserve">18.24</t>
  </si>
  <si>
    <t xml:space="preserve">18.25</t>
  </si>
  <si>
    <t xml:space="preserve">PISO - RODAPÉ</t>
  </si>
  <si>
    <t xml:space="preserve">COMUNICAÇÃO</t>
  </si>
  <si>
    <t xml:space="preserve">18.26</t>
  </si>
  <si>
    <t xml:space="preserve">18.27</t>
  </si>
  <si>
    <t xml:space="preserve">GABINETE</t>
  </si>
  <si>
    <t xml:space="preserve">18.28</t>
  </si>
  <si>
    <t xml:space="preserve">VICE REITORIA</t>
  </si>
  <si>
    <t xml:space="preserve">18.29</t>
  </si>
  <si>
    <t xml:space="preserve">PISO TACO: CALAFETAÇÃO_ACABAMENTO</t>
  </si>
  <si>
    <t xml:space="preserve">PINTURA INTERNA - REITORIA</t>
  </si>
  <si>
    <t xml:space="preserve">LAMBRIL</t>
  </si>
  <si>
    <t xml:space="preserve">19.1</t>
  </si>
  <si>
    <t xml:space="preserve">MASSA - [ÁREA DA REMOÇÃO DO LAMBRIL]</t>
  </si>
  <si>
    <t xml:space="preserve"> APLICAÇÃO E LIXAMENTO DE MASSA LÁTEX EM PAREDES, UMA DEMÃO. AF_06/2014 M2 CR 9,87</t>
  </si>
  <si>
    <t xml:space="preserve">PAREDE</t>
  </si>
  <si>
    <t xml:space="preserve">19.2</t>
  </si>
  <si>
    <t xml:space="preserve">MASSA CORRIDA DRYWALL</t>
  </si>
  <si>
    <t xml:space="preserve">88495 </t>
  </si>
  <si>
    <t xml:space="preserve">APLICAÇÃO E LIXAMENTO DE MASSA LÁTEX EM PAREDES, UMA DEMÃO. AF_06/2014 M2 CR </t>
  </si>
  <si>
    <t xml:space="preserve">19.3</t>
  </si>
  <si>
    <t xml:space="preserve">PINTURA_LÁTEX</t>
  </si>
  <si>
    <t xml:space="preserve">TETO</t>
  </si>
  <si>
    <t xml:space="preserve">19.4</t>
  </si>
  <si>
    <t xml:space="preserve">APLICAÇÃO MANUAL DE PINTURA COM TINTA LÁTEX PVA EM TETO, DUAS DEMÃOS. M2 CR 10,06</t>
  </si>
  <si>
    <t xml:space="preserve">ESQUADRIA-FERRO</t>
  </si>
  <si>
    <t xml:space="preserve">19.5</t>
  </si>
  <si>
    <t xml:space="preserve">ESMALTE</t>
  </si>
  <si>
    <t xml:space="preserve">ESQUADRIA de MADEIRA</t>
  </si>
  <si>
    <t xml:space="preserve">19.6</t>
  </si>
  <si>
    <t xml:space="preserve"> PINTURA ESMALTE FOSCO EM MADEIRA, DUAS DEMAOS</t>
  </si>
  <si>
    <t xml:space="preserve">SALAS</t>
  </si>
  <si>
    <t xml:space="preserve">19.7</t>
  </si>
  <si>
    <t xml:space="preserve">PLACA DE IDENTIFICAÇÃO DOS AMBIENTES (PORTAS)</t>
  </si>
  <si>
    <t xml:space="preserve">PLACA DE ACRILICO TRANSPARENTE ADESIVADA PARA SINALIZACAO DE PORTAS, BORDA POLIDA, DE *25 X 8*, E = 6 MM (NAO INCLUI ACESSORIOS PARA FIXACAO) UN 43,79</t>
  </si>
  <si>
    <t xml:space="preserve">PINTURA EXTERNA- REITORIA</t>
  </si>
  <si>
    <t xml:space="preserve">20.1</t>
  </si>
  <si>
    <t xml:space="preserve">20.2</t>
  </si>
  <si>
    <t xml:space="preserve">MURO DA QUADRA</t>
  </si>
  <si>
    <t xml:space="preserve">DEMOLIÇÃO</t>
  </si>
  <si>
    <t xml:space="preserve">MURO</t>
  </si>
  <si>
    <t xml:space="preserve">21.1</t>
  </si>
  <si>
    <t xml:space="preserve">DEMOLIÇÃO MARQUISE</t>
  </si>
  <si>
    <t xml:space="preserve"> DEMOLIÇÃO DE LAJES, DE FORMA MECANIZADA COM MARTELETE, SEM REAPROVEITA M3 AS 101,12</t>
  </si>
  <si>
    <t xml:space="preserve">21.2</t>
  </si>
  <si>
    <t xml:space="preserve">DEMOLIÇÃO ALVENARIA (ABERTURA DO  PORTÃO E RETIRADA DAS COLUNAS) [LARGURA = 5M; ALTURA = 4,50M]; REMOÇÃO DAS  COLUNAS </t>
  </si>
  <si>
    <t xml:space="preserve"> DEMOLIÇÃO DE ALVENARIA DE TIJOLO MACIÇO, DE FORMA MANUAL, SEM REAPROVEITAMENTO </t>
  </si>
  <si>
    <t xml:space="preserve">21.3</t>
  </si>
  <si>
    <t xml:space="preserve">DEMOLIÇÃO MURETA (H= 1 X 34M) 2X</t>
  </si>
  <si>
    <t xml:space="preserve">21.4</t>
  </si>
  <si>
    <t xml:space="preserve">RETIRADA ALAMBRADO [ACIMA DO MURO]</t>
  </si>
  <si>
    <t xml:space="preserve">REMOÇÃO DO ALAMBRADO </t>
  </si>
  <si>
    <t xml:space="preserve">21.5</t>
  </si>
  <si>
    <t xml:space="preserve">PISO ELEVADO (FRENTE DO PORTÃO) [ 7.0X5.0)M X 0,40M ALTUA MÉDIA</t>
  </si>
  <si>
    <t xml:space="preserve">93358 ESCAVAÇÃO MANUAL DE VALA COM PROFUNDIDADE MENOR OU IGUAL A 1,30 M. AF_ M3 C 68,04</t>
  </si>
  <si>
    <t xml:space="preserve">21.6</t>
  </si>
  <si>
    <t xml:space="preserve">CALÇAMENTO DO LOCAL DO PISO ELEVADO E PASSEIO [9.0X5.0]M</t>
  </si>
  <si>
    <t xml:space="preserve"> EXECUÇÃO DE PASSEIO (CALÇADA) OU PISO DE CONCRETO COM CONCRETO MOLDADO  IN LOCO, FEITO EM OBRA, ACABAMENTO CONVENCIONAL, ESPESSURA 6 CM, ARMADO AF 07/2016</t>
  </si>
  <si>
    <t xml:space="preserve">21.7</t>
  </si>
  <si>
    <t xml:space="preserve">PILAR DE TRAVAMENTO  30 X 30, COM UMA BROCA DE 3M , BLOCO DE 40X40X40 [UM EM CADA LADO DO POTÃO]</t>
  </si>
  <si>
    <t xml:space="preserve">21.8</t>
  </si>
  <si>
    <r>
      <rPr>
        <sz val="10"/>
        <rFont val="Calibri"/>
        <family val="2"/>
        <charset val="1"/>
      </rPr>
      <t xml:space="preserve">BROCA ARMADA 3</t>
    </r>
    <r>
      <rPr>
        <sz val="11"/>
        <rFont val="Calibri"/>
        <family val="2"/>
        <charset val="1"/>
      </rPr>
      <t xml:space="preserve">Ø 10,0MM, 3M</t>
    </r>
  </si>
  <si>
    <t xml:space="preserve">21.9</t>
  </si>
  <si>
    <t xml:space="preserve">BLOCO 40X40X40CM, ARMAÇÃO 6Ø8,0MM</t>
  </si>
  <si>
    <t xml:space="preserve">21.10</t>
  </si>
  <si>
    <t xml:space="preserve">21.11</t>
  </si>
  <si>
    <t xml:space="preserve">PILAR 30X30 H=4,50M - ARMAÇÃO  6Ø 12,5 MM</t>
  </si>
  <si>
    <t xml:space="preserve">21.12</t>
  </si>
  <si>
    <t xml:space="preserve">PILAR 30X30 H=4,50M - ARMAÇÃO  4Ø 12,5 MM</t>
  </si>
  <si>
    <t xml:space="preserve">21.13</t>
  </si>
  <si>
    <t xml:space="preserve">VIGA 20X40 (10.0M)- ARMAÇÃO 6 Ø12,5 MM [3 Ø SUP + 3 Ø INF]</t>
  </si>
  <si>
    <t xml:space="preserve">21.14</t>
  </si>
  <si>
    <t xml:space="preserve">VIGA 20X40 (10.0M)</t>
  </si>
  <si>
    <t xml:space="preserve">21.15</t>
  </si>
  <si>
    <t xml:space="preserve">PORTÃO </t>
  </si>
  <si>
    <t xml:space="preserve">PORTÃO EM CHAPA GALVANIZADA PLANA 14 GSG  DE CORRER, 500X400, DUAS FOLHAS, FORNECIMENTO E INSTALAÇÃO</t>
  </si>
  <si>
    <t xml:space="preserve">21.16</t>
  </si>
  <si>
    <t xml:space="preserve">KIT MOTOR PORTÃO</t>
  </si>
  <si>
    <t xml:space="preserve">MERCADO</t>
  </si>
  <si>
    <t xml:space="preserve">KIT DE AUTOMATIZAÇÃO DE PORTÃO. POTÊNCIA ½ HP, COM ACIONAMENTO POR CONTROLE REMOTO. PROGRAMÁVEL PARA FECHAMENTO AUTOMÁTICO.</t>
  </si>
  <si>
    <t xml:space="preserve">21.17</t>
  </si>
  <si>
    <t xml:space="preserve">ACABAMENTO MURO – REPAROS PARCIAIS NO CHAPISCO </t>
  </si>
  <si>
    <t xml:space="preserve"> CHAPISCO APLICADO EM ALVENARIAS E ESTRUTURAS DE CONCRETO INTERNAS, COM M2 CR 3,52</t>
  </si>
  <si>
    <t xml:space="preserve">21.18</t>
  </si>
  <si>
    <t xml:space="preserve">ACABAMENTO MURO – REPAROS PARCIAIS NO REBOCO</t>
  </si>
  <si>
    <t xml:space="preserve"> MASSA ÚNICA, PARA RECEBIMENTO DE PINTURA, EM ARGAMASSA TRAÇO 1:2:8</t>
  </si>
  <si>
    <t xml:space="preserve">21.19</t>
  </si>
  <si>
    <t xml:space="preserve">PINTURA [MURO INTERNO E EXTERNO, PAREDE CASA DER, PAREDE GALPAO, MUROS BAIXOS]</t>
  </si>
  <si>
    <t xml:space="preserve">21.20</t>
  </si>
  <si>
    <t xml:space="preserve">PINTURA – PORTÃO 500X400</t>
  </si>
  <si>
    <t xml:space="preserve">21.21</t>
  </si>
  <si>
    <t xml:space="preserve">REFLETOR – FIO – LIGAÇÃO JUNTO JUNTO ÀS INSTALAÇÕES DO MOTOR</t>
  </si>
  <si>
    <t xml:space="preserve">21.22</t>
  </si>
  <si>
    <t xml:space="preserve">REFLETOR – INTERRUPTOR PRÓXIMO AO PORTÃO VEÍC.</t>
  </si>
  <si>
    <t xml:space="preserve">21.23</t>
  </si>
  <si>
    <t xml:space="preserve">REFLETOR – SENSOR DE PRESENÇA E ACIONAMENTO</t>
  </si>
  <si>
    <t xml:space="preserve">83399</t>
  </si>
  <si>
    <t xml:space="preserve">RELE FOTOELETRICO P/ COMANDO DE ILUMINACAO EXTERNA 220V/1000W - FORNECIMENTO E INSTALACAO</t>
  </si>
  <si>
    <t xml:space="preserve">21.24</t>
  </si>
  <si>
    <t xml:space="preserve">ELETRODUTO PVC RÍGIDO 3/4"</t>
  </si>
  <si>
    <t xml:space="preserve">21.25</t>
  </si>
  <si>
    <t xml:space="preserve">ELÉTRICO – REFLETOR 200W (POSTE A MANTER)</t>
  </si>
  <si>
    <t xml:space="preserve">PORTÃO EXISTENTE</t>
  </si>
  <si>
    <t xml:space="preserve">21.26</t>
  </si>
  <si>
    <t xml:space="preserve">TROCA DO PORTÃO VEÍCULOS EXISTENTE – MANTER MOTOR</t>
  </si>
  <si>
    <t xml:space="preserve">PORTÃO EM CHAPA GALVANIZADA PLANA 14 GSG  DE CORRER, 300X290, DUAS FOLHAS, FORNECIMENTO E INSTALAÇÃO</t>
  </si>
  <si>
    <t xml:space="preserve">21.27</t>
  </si>
  <si>
    <t xml:space="preserve">PINTURA – PORTÃO 300X290</t>
  </si>
  <si>
    <t xml:space="preserve">CONTAINER</t>
  </si>
  <si>
    <t xml:space="preserve">CONTAINER_CRU</t>
  </si>
  <si>
    <t xml:space="preserve">22.1.</t>
  </si>
  <si>
    <t xml:space="preserve">ESTRUTURA DE CONTAINER</t>
  </si>
  <si>
    <t xml:space="preserve">22.1.1</t>
  </si>
  <si>
    <t xml:space="preserve">CONTAINER 40 PÉS DRY - NACIONALIZADO, COM LAUDO DE DESCONTAMINAÇÃO (DE ACORDO COM AS NORMAS VIGENTES), SEM AMASSADOS E SEM CORROSÕES. LONGARINAS DA ESTRUTURA EM BOM ESTADO. TRAVAS E PORTAS FUNCIONANDO NORMALMENTE.  PISO COM COMPENSADO NAVAL – FORNECIMENTO</t>
  </si>
  <si>
    <t xml:space="preserve">22.2.</t>
  </si>
  <si>
    <t xml:space="preserve">DESCARGA DO CONTAINER</t>
  </si>
  <si>
    <t xml:space="preserve">22.2.1</t>
  </si>
  <si>
    <t xml:space="preserve">SERVIÇO DE GUINDAUTO (MUNCK) PARA DESCARGA</t>
  </si>
  <si>
    <t xml:space="preserve">GUINDAUTO HIDRÁULICO, CAPACIDADE MÁXIMA DE CARGA 3300 KG, MOMENTO MÁXIMO DE CARGA 5,8 TM, ALCANCE MÁXIMO HORIZONTAL 7,60 M, INCLUSIVE CAMINHÃO TOCO PBT 16.000 KG, POTÊNCIA DE 189 CV - CHP DIURNO. AF_03/2016</t>
  </si>
  <si>
    <t xml:space="preserve">chp</t>
  </si>
  <si>
    <t xml:space="preserve">CONTAINER_FUN</t>
  </si>
  <si>
    <t xml:space="preserve">22.3.</t>
  </si>
  <si>
    <t xml:space="preserve">FUNDAÇÃO</t>
  </si>
  <si>
    <t xml:space="preserve">22.3.1</t>
  </si>
  <si>
    <t xml:space="preserve">ARMAÇÃO DE VIGA BALDRAME 4Φ8.0 MM POR VIGA - ARMADURAS LONGITUDINAIS</t>
  </si>
  <si>
    <t xml:space="preserve">8,0 MM - ARMAÇÃO DE PILAR OU VIGA DE UMA ESTRUTURA CONVENCIONAL DE CONCRETO ARMADO EM UMA EDIFICAÇÃO TÉRREA OU SOBRADO UTILIZANDO AÇO CA-50 DE 8,0 MM - MONTAGEM. AF_12/2015</t>
  </si>
  <si>
    <t xml:space="preserve">22.3.2</t>
  </si>
  <si>
    <t xml:space="preserve">ARMAÇÃO DE VIGA BALDRAME - ESTRIBOS </t>
  </si>
  <si>
    <t xml:space="preserve">5,0 MM - ARMAÇÃO DE PILAR OU VIGA DE UMA ESTRUTURA CONVENCIONAL DE CONCRETO ARMADO EM UMA EDIFICAÇÃO TÉRREA OU SOBRADO UTILIZANDO AÇO CA-60 DE 5,0 MM - MONTAGEM. AF_12/2015</t>
  </si>
  <si>
    <t xml:space="preserve">22.3.3</t>
  </si>
  <si>
    <t xml:space="preserve">CONCRETO PARA VIGA BALDRAME </t>
  </si>
  <si>
    <t xml:space="preserve">CONCRETO FCK = 20MPA, TRAÇO 1:2,7:3 (CIMENTO/ AREIA MÉDIA/ BRITA 1) - PREPARO MECÂNICO COM BETONEIRA 400 L. AF_07/2016</t>
  </si>
  <si>
    <t xml:space="preserve">22.3.4</t>
  </si>
  <si>
    <t xml:space="preserve">FÔRMA PARA VIGA BALDRAME</t>
  </si>
  <si>
    <t xml:space="preserve">FABRICAÇÃO DE FÔRMA PARA VIGAS, COM MADEIRA SERRADA, E = 25 MM. AF_12/2015</t>
  </si>
  <si>
    <t xml:space="preserve">CONTAINER_ELE</t>
  </si>
  <si>
    <t xml:space="preserve">22.4.</t>
  </si>
  <si>
    <t xml:space="preserve">ALIMENTAÇÃO ELÉTRICA DO CONTAINER (+PORTÃO ELETRÔNICO)</t>
  </si>
  <si>
    <t xml:space="preserve">22.4.1</t>
  </si>
  <si>
    <t xml:space="preserve">22.4.2</t>
  </si>
  <si>
    <t xml:space="preserve">22.4.3</t>
  </si>
  <si>
    <t xml:space="preserve">22.4.4</t>
  </si>
  <si>
    <t xml:space="preserve">22.4.5</t>
  </si>
  <si>
    <t xml:space="preserve">ELETRODUTO ALIMENTAÇÃO – QUADRA (7M ENTERRADO)</t>
  </si>
  <si>
    <t xml:space="preserve">ELETRODUTO FLEXÍVEL CORRUGADO, PEAD, DN 63 (2") - FORNECIMENTO E INSTALAÇÃO. AF_04/2016 - ENTERRADO QUADRA</t>
  </si>
  <si>
    <t xml:space="preserve">22.4.6</t>
  </si>
  <si>
    <t xml:space="preserve">ELETRODUTO ALIMENTAÇÃO - CALÇADA TRÂNSITO VEÍCULOS E PEÇAS APARENTES + 4M POSTE</t>
  </si>
  <si>
    <t xml:space="preserve">ELETRODUTO RÍGIDO ROSCÁVEL, PVC, DN 60 MM (2") - FORNECIMENTO E INSTALAÇÃO. AF_12/2015 - CALÇADA TRÂNSITO VEÍCULOS E PEÇAS APARENTES</t>
  </si>
  <si>
    <t xml:space="preserve">22.4.7</t>
  </si>
  <si>
    <t xml:space="preserve">CONDUTORES DA ALIMENTAÇÃO - 03 FASES E NEUTRO</t>
  </si>
  <si>
    <t xml:space="preserve">92983</t>
  </si>
  <si>
    <t xml:space="preserve">CABO DE COBRE FLEXÍVEL ISOLADO, 25 MM², ANTI-CHAMA 450/750 V, PARA DISTRIBUIÇÃO - FORNECIMENTO E INSTALAÇÃO. AF_12/2015 (3 FASES E NEUTRO)</t>
  </si>
  <si>
    <t xml:space="preserve">22.4.8</t>
  </si>
  <si>
    <t xml:space="preserve">CONDUTORES DA ALIMENTAÇÃO - TERRA</t>
  </si>
  <si>
    <t xml:space="preserve">92982</t>
  </si>
  <si>
    <t xml:space="preserve">CABO DE COBRE FLEXÍVEL ISOLADO, 16 MM², ANTI-CHAMA 0,6/1,0 KV, PARA DISTRIBUIÇÃO - FORNECIMENTO E INSTALAÇÃO. AF_12/2015 (TERRA VERDE E AMARELO)</t>
  </si>
  <si>
    <t xml:space="preserve">22.4.9</t>
  </si>
  <si>
    <t xml:space="preserve">CAIXA ELÉTRICA SOBREPOR NO MURO</t>
  </si>
  <si>
    <t xml:space="preserve">39773/INS</t>
  </si>
  <si>
    <t xml:space="preserve">CAIXA DE PASSAGEM METALICA DE SOBREPOR COM TAMPA PARAFUSADA, DIMENSOES 40 X 40 X 15 CM</t>
  </si>
  <si>
    <t xml:space="preserve">22.5.</t>
  </si>
  <si>
    <t xml:space="preserve">DISTRIBUIÇÃO</t>
  </si>
  <si>
    <t xml:space="preserve">22.5.1.</t>
  </si>
  <si>
    <t xml:space="preserve">QUADRO DE DISTRIBUIÇÃO DE SOBREPOR, UM PARA CADA PAVIMENTO DO CONTAINER</t>
  </si>
  <si>
    <t xml:space="preserve">74131/5</t>
  </si>
  <si>
    <t xml:space="preserve">QUADRO DE DISTRIBUICAO DE ENERGIA DE EMBUTIR, EM CHAPA METALICA, PARA 24 DISJUNTORES TERMOMAGNETICOS MONOPOLARES, COM BARRAMENTO TRIFASICO E NEUTRO, FORNECIMENTO E INSTALACAO (TÉRREO E SUPERIOR)</t>
  </si>
  <si>
    <t xml:space="preserve">22.5.2.</t>
  </si>
  <si>
    <t xml:space="preserve">DISJUNTORES</t>
  </si>
  <si>
    <t xml:space="preserve">22.5.2.1</t>
  </si>
  <si>
    <t xml:space="preserve">DISJUNTORES DE PROTEÇÃO - 10 A MONOPOLAR (1 PARA PORTÃO)</t>
  </si>
  <si>
    <t xml:space="preserve">10 A MONOPOLAR - DISJUNTOR TERMOMAGNETICO MONOPOLAR PADRAO NEMA (AMERICANO) 10 A 30A 240V, FORNECIMENTO E INSTALACAO</t>
  </si>
  <si>
    <t xml:space="preserve">22.5.2.2</t>
  </si>
  <si>
    <t xml:space="preserve">DISJUNTORES DE PROTEÇÃO - 16 A MONOPOLAR</t>
  </si>
  <si>
    <t xml:space="preserve">16 A MONOPOLAR - DISJUNTOR TERMOMAGNETICO MONOPOLAR PADRAO NEMA (AMERICANO) 10 A 30A 240V, FORNECIMENTO E INSTALACAO</t>
  </si>
  <si>
    <t xml:space="preserve">22.5.2.3</t>
  </si>
  <si>
    <t xml:space="preserve">DISJUNTORES DE PROTEÇÃO - 10 A BIPOLAR</t>
  </si>
  <si>
    <t xml:space="preserve">10 A BIPOLAR - DISJUNTOR TERMOMAGNETICO BIPOLAR PADRAO NEMA (AMERICANO) 10 A 50A 240V, FORNECIMENTO E INSTALACAO</t>
  </si>
  <si>
    <t xml:space="preserve">22.5.2.4</t>
  </si>
  <si>
    <t xml:space="preserve">DISJUNTORES DE PROTEÇÃO - 20 A BIPOLAR</t>
  </si>
  <si>
    <t xml:space="preserve">20 A BIPOLAR - DISJUNTOR TERMOMAGNETICO BIPOLAR PADRAO NEMA (AMERICANO) 10 A 50A 240V, FORNECIMENTO E INSTALACAO</t>
  </si>
  <si>
    <t xml:space="preserve">22.5.2.5</t>
  </si>
  <si>
    <t xml:space="preserve">DISJUNTORES DE PROTEÇÃO - 80 A TRIPOLAR - CHAVE GERAL</t>
  </si>
  <si>
    <t xml:space="preserve">74130/5</t>
  </si>
  <si>
    <t xml:space="preserve">80 A TRIPOLAR – DISJUNTOR TERMOMAGNETICO TRIPOLAR PADRAO NEMA (AMERICANO) 60 A 100A 240V, FORNECIMENTO E INSTALACAO</t>
  </si>
  <si>
    <t xml:space="preserve">22.5.2.6</t>
  </si>
  <si>
    <t xml:space="preserve">DISJUNTORES DE PROTEÇÃO - 100 A TRIPOLAR - CHAVE GERAL</t>
  </si>
  <si>
    <t xml:space="preserve">100 A TRIPOLAR - DISJUNTOR TERMOMAGNETICO TRIPOLAR PADRAO NEMA (AMERICANO) 60 A 100A 240V, FORNECIMENTO E INSTALACAO</t>
  </si>
  <si>
    <t xml:space="preserve">22.5.3.</t>
  </si>
  <si>
    <t xml:space="preserve">ELETRODUTOS</t>
  </si>
  <si>
    <t xml:space="preserve">22.5.3.1</t>
  </si>
  <si>
    <t xml:space="preserve">ELETRODUTO PVC RÍGIDO ½" (PORTÃO)</t>
  </si>
  <si>
    <t xml:space="preserve">91870</t>
  </si>
  <si>
    <t xml:space="preserve">½" - ELETRODUTO RÍGIDO ROSCÁVEL, PVC, DN 20 MM (1/2"), PARA CIRCUITOS TERMINAIS, INSTALADO EM PAREDE - FORNECIMENTO E INSTALAÇÃO. AF_12/2015</t>
  </si>
  <si>
    <t xml:space="preserve">22.5.3.2</t>
  </si>
  <si>
    <t xml:space="preserve">22.5.3.3</t>
  </si>
  <si>
    <t xml:space="preserve">ELETRODUTO PVC RÍGIDO 1"</t>
  </si>
  <si>
    <t xml:space="preserve">91872</t>
  </si>
  <si>
    <t xml:space="preserve">1" – ELETRODUTO RÍGIDO ROSCÁVEL, PVC, DN 32 MM (1"), PARA CIRCUITOS TERMINAIS, INSTALADO EM PAREDE - FORNECIMENTO E INSTALAÇÃO. AF_12/2015</t>
  </si>
  <si>
    <t xml:space="preserve">22.5.3.4</t>
  </si>
  <si>
    <t xml:space="preserve">ELETRODUTO PVC RÍGIDO 1 1/4"</t>
  </si>
  <si>
    <t xml:space="preserve">91873</t>
  </si>
  <si>
    <t xml:space="preserve">1 ¼" – ELETRODUTO RÍGIDO ROSCÁVEL, PVC, DN 40 MM (1 1/4"), PARA CIRCUITOS TERMINAIS, INSTALADO EM PAREDE - FORNECIMENTO E INSTALAÇÃO. AF_12/2015</t>
  </si>
  <si>
    <t xml:space="preserve">22.5.3.5</t>
  </si>
  <si>
    <t xml:space="preserve">ELETRODUTO PVC RÍGIDO 1 1/2"</t>
  </si>
  <si>
    <t xml:space="preserve">93008</t>
  </si>
  <si>
    <t xml:space="preserve">1 ½" – ELETRODUTO RÍGIDO ROSCÁVEL, PVC, DN 50 MM (1 1/2") - FORNECIMENTO E INSTALAÇÃO. AF_12/2015</t>
  </si>
  <si>
    <t xml:space="preserve">22.5.3.6</t>
  </si>
  <si>
    <t xml:space="preserve">CONDULETE SOBREPOR SISTEMA X (TOMADAS E INTERRUPTORES)</t>
  </si>
  <si>
    <t xml:space="preserve">95801</t>
  </si>
  <si>
    <r>
      <rPr>
        <b val="true"/>
        <sz val="10"/>
        <rFont val="Arial"/>
        <family val="2"/>
        <charset val="1"/>
      </rPr>
      <t xml:space="preserve">CONDULETE DE ALUMÍNIO</t>
    </r>
    <r>
      <rPr>
        <sz val="10"/>
        <rFont val="Arial"/>
        <family val="2"/>
        <charset val="1"/>
      </rPr>
      <t xml:space="preserve">, TIPO X, PARA ELETRODUTO DE AÇO GALVANIZADO DN 20 MM (3/4''), APARENTE - FORNECIMENTO E INSTALAÇÃO. AF_11/2016_P</t>
    </r>
  </si>
  <si>
    <t xml:space="preserve">22.5.3.7</t>
  </si>
  <si>
    <t xml:space="preserve">FIXAÇÃO ELETRODUTOS APARENTES</t>
  </si>
  <si>
    <t xml:space="preserve">39139/INS</t>
  </si>
  <si>
    <t xml:space="preserve">ABRACADEIRA EM ACO PARA AMARRACAO DE ELETRODUTOS, TIPO U SIMPLES, COM 1"</t>
  </si>
  <si>
    <t xml:space="preserve">22.5.3.8</t>
  </si>
  <si>
    <t xml:space="preserve">39138/INS</t>
  </si>
  <si>
    <t xml:space="preserve">ABRACADEIRA EM ACO PARA AMARRACAO DE ELETRODUTOS, TIPO U SIMPLES, COM 3/4"</t>
  </si>
  <si>
    <t xml:space="preserve">22.5.3.9</t>
  </si>
  <si>
    <t xml:space="preserve">39131/INS</t>
  </si>
  <si>
    <t xml:space="preserve">ABRACADEIRA EM ACO PARA AMARRACAO DE ELETRODUTOS, TIPO D, COM 1 1/2" E CUNHA DE FIXACAO</t>
  </si>
  <si>
    <t xml:space="preserve">22.5.3.10</t>
  </si>
  <si>
    <t xml:space="preserve">39130/INS</t>
  </si>
  <si>
    <t xml:space="preserve">ABRACADEIRA EM ACO PARA AMARRACAO DE ELETRODUTOS, TIPO D, COM 1 1/4" E CUNHA DE FIXACAO</t>
  </si>
  <si>
    <t xml:space="preserve">22.5.3.11</t>
  </si>
  <si>
    <t xml:space="preserve">ACESSÓRIOS ELETRODUTOS</t>
  </si>
  <si>
    <t xml:space="preserve">91893</t>
  </si>
  <si>
    <t xml:space="preserve">CURVA 90 GRAUS PARA ELETRODUTO, PVC, ROSCÁVEL, DN 32 MM (1"), PARA CIRCUITOS TERMINAIS, INSTALADA EM FORRO - FORNECIMENTO E INSTALAÇÃO. AF_12/2015</t>
  </si>
  <si>
    <t xml:space="preserve">22.5.3.12</t>
  </si>
  <si>
    <t xml:space="preserve">91880</t>
  </si>
  <si>
    <t xml:space="preserve">LUVA PARA ELETRODUTO, PVC, ROSCÁVEL, DN 32 MM (1"), PARA CIRCUITOS TERMINAIS, INSTALADA EM LAJE - FORNECIMENTO E INSTALAÇÃO. AF_12/2015</t>
  </si>
  <si>
    <t xml:space="preserve">22.5.3.13</t>
  </si>
  <si>
    <t xml:space="preserve">93013</t>
  </si>
  <si>
    <t xml:space="preserve">LUVA PARA ELETRODUTO, PVC, ROSCÁVEL, DN 50 MM (1 1/2") - FORNECIMENTO E INSTALAÇÃO. AF_12/2015</t>
  </si>
  <si>
    <t xml:space="preserve">22.5.3.14</t>
  </si>
  <si>
    <t xml:space="preserve">91886</t>
  </si>
  <si>
    <t xml:space="preserve">LUVA PARA ELETRODUTO, PVC, ROSCÁVEL, DN 40 MM (1 1/4"), PARA CIRCUITOS TERMINAIS, INSTALADA EM PAREDE - FORNECIMENTO E INSTALAÇÃO. AF_12/2015</t>
  </si>
  <si>
    <t xml:space="preserve">22.5.3.15</t>
  </si>
  <si>
    <t xml:space="preserve">91884</t>
  </si>
  <si>
    <t xml:space="preserve">LUVA PARA ELETRODUTO, PVC, ROSCÁVEL, DN 25 MM (3/4"), PARA CIRCUITOS TERMINAIS, INSTALADA EM PAREDE - FORNECIMENTO E INSTALAÇÃO. AF_12/2015</t>
  </si>
  <si>
    <t xml:space="preserve">22.5.4.</t>
  </si>
  <si>
    <t xml:space="preserve">CONDUTORES</t>
  </si>
  <si>
    <t xml:space="preserve">22.5.4.1</t>
  </si>
  <si>
    <t xml:space="preserve">FIAÇÃO 1.5 MM² PARA CIRCUITOS</t>
  </si>
  <si>
    <t xml:space="preserve">91924</t>
  </si>
  <si>
    <t xml:space="preserve">1,5 MM² - CABO DE COBRE FLEXÍVEL ISOLADO, 1,5 MM², ANTI-CHAMA 450/750 V, PARA CIRCUITOS TERMINAIS - FORNECIMENTO E INSTALAÇÃO. AF_12/2015</t>
  </si>
  <si>
    <t xml:space="preserve">22.5.4.2</t>
  </si>
  <si>
    <t xml:space="preserve">FIAÇÃO 2.5 MM² PARA CIRCUITOS (INCLUSO PORTÃO 50M)</t>
  </si>
  <si>
    <t xml:space="preserve">91927</t>
  </si>
  <si>
    <t xml:space="preserve">2,5 MM² - CABO DE COBRE FLEXÍVEL ISOLADO, 2,5 MM², ANTI-CHAMA 0,6/1,0 KV, PARA CIRCUITOS TERMINAIS - FORNECIMENTO E INSTALAÇÃO. AF_12/2015</t>
  </si>
  <si>
    <t xml:space="preserve">22.5.4.3</t>
  </si>
  <si>
    <t xml:space="preserve">FIAÇÃO 4.0 MM² PARA CIRCUITOS</t>
  </si>
  <si>
    <t xml:space="preserve">22.5.4.4</t>
  </si>
  <si>
    <t xml:space="preserve">FIAÇÃO 16.0 MM² PARA CIRCUITOS (QDG1 - QDG2)</t>
  </si>
  <si>
    <t xml:space="preserve">92981</t>
  </si>
  <si>
    <t xml:space="preserve">16,0 MM² - CABO DE COBRE FLEXÍVEL ISOLADO, 16 MM², ANTI-CHAMA 450/750 V, PARA DISTRIBUIÇÃO - FORNECIMENTO E INSTALAÇÃO. AF_12/2015  (QDG1 PARA QDG2)</t>
  </si>
  <si>
    <t xml:space="preserve">22.6.</t>
  </si>
  <si>
    <t xml:space="preserve">DISPOSITIVOS</t>
  </si>
  <si>
    <t xml:space="preserve">22.6.1.</t>
  </si>
  <si>
    <t xml:space="preserve">TOMADAS</t>
  </si>
  <si>
    <t xml:space="preserve">22.6.1.1</t>
  </si>
  <si>
    <t xml:space="preserve">TOMADAS EXTERNAS AOS CONTAINER - SOBREPOR</t>
  </si>
  <si>
    <t xml:space="preserve">91996</t>
  </si>
  <si>
    <t xml:space="preserve">TOMADA MÉDIA DE EMBUTIR (1 MÓDULO), 2P+T 10 A, INCLUINDO SUPORTE E PLACA - FORNECIMENTO E INSTALAÇÃO. AF_12/2015 (EXTERNAS)</t>
  </si>
  <si>
    <t xml:space="preserve">22.6.1.2</t>
  </si>
  <si>
    <t xml:space="preserve">TOMADAS INTERNAS AOS CONTAINER - SOBREPOR</t>
  </si>
  <si>
    <t xml:space="preserve">92004</t>
  </si>
  <si>
    <t xml:space="preserve">TOMADA MÉDIA DE EMBUTIR (2 MÓDULOS), 2P+T 10 A, INCLUINDO SUPORTE E PLACA - FORNECIMENTO E INSTALAÇÃO. AF_12/2015 (INTERNAS)</t>
  </si>
  <si>
    <t xml:space="preserve">22.6.1.3</t>
  </si>
  <si>
    <t xml:space="preserve">TOMADAS ALTA PARA AR CONDICIONADO - SOBREPOR</t>
  </si>
  <si>
    <t xml:space="preserve">91992</t>
  </si>
  <si>
    <t xml:space="preserve">TOMADA ALTA DE EMBUTIR (1 MÓDULO), 2P+T 10 A, INCLUINDO SUPORTE E PLACA - FORNECIMENTO E INSTALAÇÃO. AF_12/2015 (AR COND.)</t>
  </si>
  <si>
    <t xml:space="preserve">22.6.1.4</t>
  </si>
  <si>
    <t xml:space="preserve">TOMADAS P/ LUZ DE EMERGÊNCIA - SOBREPOR</t>
  </si>
  <si>
    <t xml:space="preserve">TOMADA ALTA DE EMBUTIR (1 MÓDULO), 2P+T 10 A, INCLUINDO SUPORTE E PLACA - FORNECIMENTO E INSTALAÇÃO. AF_12/2015 (LUZ EMERG.)</t>
  </si>
  <si>
    <t xml:space="preserve">22.6.2.</t>
  </si>
  <si>
    <t xml:space="preserve">22.6.2.1</t>
  </si>
  <si>
    <t xml:space="preserve">LUMINÁRIAS TIPO CALHA PARA 2 LÂMPADAS TUBULARES LED 18W</t>
  </si>
  <si>
    <t xml:space="preserve">22.6.2.2</t>
  </si>
  <si>
    <t xml:space="preserve">ILUMINAÇÃO DE EMERGÊNCIA EM BLOCOS AUTÔNOMOS</t>
  </si>
  <si>
    <t xml:space="preserve">97599</t>
  </si>
  <si>
    <t xml:space="preserve">LUMINÁRIA DE EMERGÊNCIA - FORNECIMENTO E INSTALAÇÃO. AF_11/2017</t>
  </si>
  <si>
    <t xml:space="preserve">22.6.3</t>
  </si>
  <si>
    <t xml:space="preserve">22.6.3.1</t>
  </si>
  <si>
    <t xml:space="preserve">INTERRUPTORES SIMPLES 1 TECLA</t>
  </si>
  <si>
    <t xml:space="preserve">91953</t>
  </si>
  <si>
    <t xml:space="preserve">INTERRUPTOR SIMPLES (1 MÓDULO), 10A/250V, INCLUINDO SUPORTE E PLACA - FORNECIMENTO E INSTALAÇÃO. AF_12/2015</t>
  </si>
  <si>
    <t xml:space="preserve">22.6.4</t>
  </si>
  <si>
    <t xml:space="preserve">AR CONDICIONADO</t>
  </si>
  <si>
    <t xml:space="preserve">22.6.4.1</t>
  </si>
  <si>
    <t xml:space="preserve">AR CONDICIONADO 9000 BTU – (COORD EAD, ALMOX, COORD CRI, PROPAV)</t>
  </si>
  <si>
    <t xml:space="preserve">UENP – ATA DE REGISTRO DE PREÇOS Nº 37/2018 </t>
  </si>
  <si>
    <t xml:space="preserve">AR CONDICIONADO 9.000 BTUS INVERTER: GÁS ECOLÓGICO R-410A; SELO PROCEL (CLASSIFICAÇÃO A NO INMETRO); VOLTAGEM 220 V; CAPACIDADE DE REFRIGERAÇÃO (BTU/H): 9.000; TIPO DE COMPRESSOR: BLDC OU ROTATIVO INVERTER; CICLO: FRIO; TIPO DE TECNOLOGIA: INVERTER; MODELO: SPLIT HI WALL. INSTALADO.MARCA: ELGIN HVF 9000</t>
  </si>
  <si>
    <t xml:space="preserve">22.6.4.2</t>
  </si>
  <si>
    <t xml:space="preserve">AR CONDICIONADO 12000 BTU (SEC. OBRAS, PLAN LIC)</t>
  </si>
  <si>
    <t xml:space="preserve">AR CONDICIONADO 12.000 BTUS INVERTER: GÁS ECOLÓGICO R-410A; SELO PROCEL (CLASSIFICAÇÃO A NO INMETRO); VOLTAGEM 220 V; CAPACIDADE DE REFRIGERAÇÃO (BTU/H): 12.000; TIPO DE COMPRESSOR: BLDC OU ROTATIVO INVERTER; CICLO: FRIO; TIPO DE TECNOLOGIA: INVERTER; MODELO: SPLIT HI WALL. INSTALADO.MARCA ELGIN HVF 12000</t>
  </si>
  <si>
    <t xml:space="preserve">22.6.4.3</t>
  </si>
  <si>
    <t xml:space="preserve">AR CONDICIONADO 18000 BTU (CRI, DIRPLAN, CEAD)</t>
  </si>
  <si>
    <t xml:space="preserve">AR CONDICIONADO 18.000 BTUS: GÁS ECOLÓGICO R- 410A; SELO PROCEL (CLASSIFICAÇÃO A NO  INMETRO); VOLTAGEM 220 V; CAPACIDADE DE REFRIGERAÇÃO (BTU/H): 18.000; TIPO DE COMPRESSOR: ROTATIVO; CICLO: FRIO; TIPO DE TECNOLOGIA: CONVENCIONAL; MODELO: SPLIT HI WALL. INSTALADO. MARCA ELGIN HLF 18000</t>
  </si>
  <si>
    <t xml:space="preserve">22.7.</t>
  </si>
  <si>
    <t xml:space="preserve">ATERRAMENTO</t>
  </si>
  <si>
    <t xml:space="preserve">22.7.1</t>
  </si>
  <si>
    <t xml:space="preserve">CAIXA DE INSPEÇÃO</t>
  </si>
  <si>
    <t xml:space="preserve">22.7.2</t>
  </si>
  <si>
    <t xml:space="preserve">22.7.3</t>
  </si>
  <si>
    <t xml:space="preserve">CABO PARA ATERRAMENTO DAS "LATARIAS"</t>
  </si>
  <si>
    <t xml:space="preserve">16,0 MM² - CABO DE COBRE FLEXÍVEL ISOLADO, 16 MM², ANTI-CHAMA 450/750 V, PARA DISTRIBUIÇÃO - FORNECIMENTO E INSTALAÇÃO. AF_12/2015  (ATERRAMENTO DAS LATARIAS)</t>
  </si>
  <si>
    <t xml:space="preserve">CONTAINER_LOG</t>
  </si>
  <si>
    <t xml:space="preserve">22.8.</t>
  </si>
  <si>
    <t xml:space="preserve">REDE LÓGICA (INTERNET E TELEFONE)</t>
  </si>
  <si>
    <t xml:space="preserve">22.8.1</t>
  </si>
  <si>
    <t xml:space="preserve">INFRAESTRUTURA DE REDE</t>
  </si>
  <si>
    <t xml:space="preserve">22.8.1.1</t>
  </si>
  <si>
    <t xml:space="preserve">RACK</t>
  </si>
  <si>
    <t xml:space="preserve">RACK SERVIDOR FECHADO DE PAREDE ; DIMENSÕES: 19"X 12U X 470MM; ESPESSURA DA CHAPA DE AÇO (MÍNIMO)0,75MM; LATERAIS REMOVÍVEIS 0,75MM DE ESP. COM ALETAS DE VENTILAÇÃO E FECHO RÁPIDO; PORTA FRONTAL EMBUTIDA, ARMAÇÃO EM AÇO 0,75MM DE ESP., COM VISOR EM ACRÍLICO,FECHO E CHAVE. </t>
  </si>
  <si>
    <t xml:space="preserve">22.8.1.2</t>
  </si>
  <si>
    <t xml:space="preserve">SWITCH 48 PORTAS</t>
  </si>
  <si>
    <t xml:space="preserve">SWITCH 48 PORTAS GERENCIÁVEL - RJ-45 AUTOSENSING 10/100 PORTS + 02 SFP 1000 MBPS PORTS + 02 RJ-45 AUTOSENSING 10/100/1000 PORTS; GERENCIAMENTO: IMC, NAVEGADORWEB, SNMP MANAGER, IEEE 802.3 ETHERNET MIB; TENSÃO DE ENTRADA: 100V-240V, 50/60 HZ; FORMATO: RACK 1U; MEMORIA E PROCESSADOR: MIPS @ 500 MHZ, 32 MB FLASH PACKET BUFFER SIZE: 1.5 MB, 128 MB RAM; THROUGHPUT UP TO 13.1 MPPS. - MODELO DE REF. TP LINK TI-SL3452.</t>
  </si>
  <si>
    <t xml:space="preserve">22.8.1.3</t>
  </si>
  <si>
    <t xml:space="preserve">NOBREAK </t>
  </si>
  <si>
    <t xml:space="preserve">NOBREAK 1200 VA - TOMADAS: 6 TOMADAS;MICROPROCESSADO; ESTÁGIOS DE REGULAÇÃO: 4 ESTAGIOS; BIVOLT: ENTRADA 115/127V~ OU 220V~ E SAÍDA 115V~ - FILTRO DE LINHA - ESTABILIZADOR INTERNO COM 4 ESTÁGIOS DE REGULAÇÃO - GARANTIA DE 12 MESES – MODELO SUGERIDO: SMS STATION II</t>
  </si>
  <si>
    <t xml:space="preserve">22.8.1.4</t>
  </si>
  <si>
    <t xml:space="preserve">GUIA DE CABO</t>
  </si>
  <si>
    <t xml:space="preserve">GUIA DE CABO HORIZONTAL 19" 1U - PRETO</t>
  </si>
  <si>
    <t xml:space="preserve">22.8.1.5</t>
  </si>
  <si>
    <t xml:space="preserve">ACESS POINT </t>
  </si>
  <si>
    <t xml:space="preserve">ACCESS POINT COM 01 PORTA ETHERNET POE (AUTO MDX, AUTO-SENSING 10/100 MBPS) - ANTENAS: 2 INTEGRADAS (SUPORTA MIMO 2X2 EM ÁREAS DIVERSAS) - PADRÕES WI-FI: 802.11 B/G/N ENERGIA: POWER OVER ETHERNET PASSIVO (12-24V) - FONTE ALIMENTAÇÃO: 24V 1A POE ADAPTADOR INCLUSO - BSSID: 4 POR RÁDIO - SEGURANÇA WIRELESS: WEP, WPA-PSK, WPA-TKIP, WPA2 AES, 802.11I - CERTIFICATIONS: CE, FCC, IC - VLAN: 802.1Q - ADVANCED QOS: LIMITAÇÃO DE TAXA POR USUÁRIO - CLIENTES SIMULTÂNEOS: 100. MODELO DE REF. REFERÊNCIA: UNIFI-UAP-LR - UBIQUITI 300MBPS 2.4GHZ PO</t>
  </si>
  <si>
    <t xml:space="preserve">22.8.1.6</t>
  </si>
  <si>
    <t xml:space="preserve">PATCH PANEL</t>
  </si>
  <si>
    <t xml:space="preserve">PATCH PANEL COM 24 PORTAS; CATEGORIA 5E, U/UTP;T568A/B; FORNECIDO COM PARAFUSOS E ARRUELAS PARA FIXAÇÃO; DIMENSÕES: 19" X 1U. SOHOPLUS.</t>
  </si>
  <si>
    <t xml:space="preserve">22.8.2</t>
  </si>
  <si>
    <t xml:space="preserve">PONTOS DE UTILIZAÇÃO</t>
  </si>
  <si>
    <t xml:space="preserve">22.8.2.1</t>
  </si>
  <si>
    <t xml:space="preserve">TOMADA RJ11 - PLACA, SUPORTE E MÓDULO</t>
  </si>
  <si>
    <t xml:space="preserve">98308</t>
  </si>
  <si>
    <t xml:space="preserve">TOMADA PARA TELEFONE RJ11 - FORNECIMENTO E INSTALAÇÃO. AF_03/2018 (PLACA+SUPORTE+MÓDULO)</t>
  </si>
  <si>
    <t xml:space="preserve">22.8.2.2</t>
  </si>
  <si>
    <t xml:space="preserve">TOMADA RJ45 - PLACA, SUPORTE  -MÓDULO</t>
  </si>
  <si>
    <t xml:space="preserve">98307</t>
  </si>
  <si>
    <t xml:space="preserve">TOMADA DE REDE RJ45 - FORNECIMENTO E INSTALAÇÃO. AF_03/2018 (PLACA+SUPORTE+MÓDULO)</t>
  </si>
  <si>
    <t xml:space="preserve">22.8.3</t>
  </si>
  <si>
    <t xml:space="preserve">CABEAMENTO LÓGICO</t>
  </si>
  <si>
    <t xml:space="preserve">22.8.3.1</t>
  </si>
  <si>
    <t xml:space="preserve">CABO DE REDE CAT 5E</t>
  </si>
  <si>
    <t xml:space="preserve">CABO ELETRÔNICO CATEGORIA 5E, INSTALADO EM EDIFICAÇÃO INSTITUCIONAL - FORNECIMENTO E INSTALAÇÃO. AF_03/2018</t>
  </si>
  <si>
    <t xml:space="preserve">22.8.3.2</t>
  </si>
  <si>
    <t xml:space="preserve">CABO TELEFÔNICO 4 PARES</t>
  </si>
  <si>
    <t xml:space="preserve">98273</t>
  </si>
  <si>
    <t xml:space="preserve">CABO TELEFÔNICO CCI-50 4 PARES, SEM BLINDAGEM, INSTALADO EM PRUMADA - FORNECIMENTO E INSTALAÇÃO. AF_03/2018 (TERREO)</t>
  </si>
  <si>
    <t xml:space="preserve">22.8.3.3</t>
  </si>
  <si>
    <t xml:space="preserve">CABO TELEFÔNICO 6 PARES</t>
  </si>
  <si>
    <t xml:space="preserve">98275</t>
  </si>
  <si>
    <t xml:space="preserve">CABO TELEFÔNICO CCI-50 6 PARES, SEM BLINDAGEM, INSTALADO EM PRUMADA - FORNECIMENTO E INSTALAÇÃO. AF_03/2018 (SUPERIOR)</t>
  </si>
  <si>
    <t xml:space="preserve">22.8.4</t>
  </si>
  <si>
    <t xml:space="preserve">CAIXAS</t>
  </si>
  <si>
    <t xml:space="preserve">22.8.4.1</t>
  </si>
  <si>
    <t xml:space="preserve">CAIXA A EXECUTAR PARA ESPERA NA INFRAESTRUTURA DA REDE LÓGICA</t>
  </si>
  <si>
    <t xml:space="preserve">97886</t>
  </si>
  <si>
    <t xml:space="preserve">CAIXA ENTERRADA ELÉTRICA RETANGULAR, EM ALVENARIA COM TIJOLOS CERÂMICOS MACIÇOS, FUNDO COM BRITA, DIMENSÕES INTERNAS: 0,3X0,3X0,3 M. AF_05/2018 (INTERNET E TELEFONE)</t>
  </si>
  <si>
    <t xml:space="preserve">22.8.4.2</t>
  </si>
  <si>
    <t xml:space="preserve">CAIXA SOBREPOR DE PASSAGEM </t>
  </si>
  <si>
    <t xml:space="preserve">39772/INS</t>
  </si>
  <si>
    <t xml:space="preserve">CAIXA DE PASSAGEM METALICA DE SOBREPOR COM TAMPA PARAFUSADA, DIMENSOES 30 X 30 X 10 CM  (INTERNET/TELEFONE)</t>
  </si>
  <si>
    <t xml:space="preserve">22.8.5</t>
  </si>
  <si>
    <t xml:space="preserve">22.8.5.1</t>
  </si>
  <si>
    <t xml:space="preserve">ELETRODUTO PVC RÍGIDO 2"</t>
  </si>
  <si>
    <t xml:space="preserve">93009</t>
  </si>
  <si>
    <t xml:space="preserve">2” - ELETRODUTO RÍGIDO ROSCÁVEL, PVC, DN 60 MM (2") - FORNECIMENTO E INSTALAÇÃO. AF_12/2015 (INTERNET E TELEFONE)</t>
  </si>
  <si>
    <t xml:space="preserve">22.8.5.2</t>
  </si>
  <si>
    <t xml:space="preserve">ELETRODUTO PVC RÍGIDO 3" – LIGAÇÃO ENTRE RACK E CAIXAS</t>
  </si>
  <si>
    <t xml:space="preserve">93011</t>
  </si>
  <si>
    <t xml:space="preserve">3" – ELETRODUTO RÍGIDO ROSCÁVEL, PVC, DN 85 MM (3") - FORNECIMENTO E INSTALAÇÃO. AF_12/2015 </t>
  </si>
  <si>
    <t xml:space="preserve">22.8.6</t>
  </si>
  <si>
    <t xml:space="preserve">22.8.6.1</t>
  </si>
  <si>
    <t xml:space="preserve">CONDULETE SOBREPOR SISTEMA X (LÓGICA)</t>
  </si>
  <si>
    <t xml:space="preserve">95817</t>
  </si>
  <si>
    <t xml:space="preserve">CONDULETE DE PVC, TIPO X, PARA ELETRODUTO DE PVC SOLDÁVEL DN 25 MM (3/4''), APARENTE - FORNECIMENTO E INSTALAÇÃO. AF_11/2016 (INTERNET E TELEFONE)</t>
  </si>
  <si>
    <t xml:space="preserve">22.8.6.2</t>
  </si>
  <si>
    <t xml:space="preserve">1894/INS</t>
  </si>
  <si>
    <t xml:space="preserve">LUVA EM PVC RIGIDO ROSCAVEL, DE 2", PARA ELETRODUTO</t>
  </si>
  <si>
    <t xml:space="preserve">22.8.6.3</t>
  </si>
  <si>
    <t xml:space="preserve">39132/INS</t>
  </si>
  <si>
    <t xml:space="preserve">ABRACADEIRA EM ACO PARA AMARRACAO DE ELETRODUTOS, TIPO D, COM 2" E CUNHA DE FIXACAO</t>
  </si>
  <si>
    <t xml:space="preserve">22.8.6.4</t>
  </si>
  <si>
    <t xml:space="preserve">93020</t>
  </si>
  <si>
    <t xml:space="preserve">CURVA 90 GRAUS PARA ELETRODUTO, PVC, ROSCÁVEL, DN 60 MM (2") - FORNECIMENTO E INSTALAÇÃO. AF_12/2015</t>
  </si>
  <si>
    <t xml:space="preserve">22.8.6.5</t>
  </si>
  <si>
    <t xml:space="preserve">93024</t>
  </si>
  <si>
    <t xml:space="preserve">CURVA 90 GRAUS PARA ELETRODUTO, PVC, ROSCÁVEL, DN 85 MM (3") - FORNECIMENTO E INSTALAÇÃO. AF_12/2015</t>
  </si>
  <si>
    <t xml:space="preserve">CONTAINER_HID</t>
  </si>
  <si>
    <t xml:space="preserve">22.9.</t>
  </si>
  <si>
    <t xml:space="preserve">REDE HIDRÁULICA</t>
  </si>
  <si>
    <t xml:space="preserve">22.9.1</t>
  </si>
  <si>
    <t xml:space="preserve">APARELHOS E METAIS</t>
  </si>
  <si>
    <t xml:space="preserve">22.9.1.1</t>
  </si>
  <si>
    <t xml:space="preserve">LAVATÓRIO COMPLETO</t>
  </si>
  <si>
    <t xml:space="preserve">22.9.1.2</t>
  </si>
  <si>
    <t xml:space="preserve">ESPELHO (40X50CM) </t>
  </si>
  <si>
    <t xml:space="preserve">22.9.1.3</t>
  </si>
  <si>
    <t xml:space="preserve">SABONETEIRA PARA SABONETE LÍQUIDO</t>
  </si>
  <si>
    <t xml:space="preserve">22.9.1.4</t>
  </si>
  <si>
    <t xml:space="preserve">SECADOR DE MÃOS</t>
  </si>
  <si>
    <t xml:space="preserve">SECADOR AUTOMÁTICO DE MÃOS (TEMPO DE SECAGEM: 20/25SEG. DISTÂNCIA DE DETECÇÃO: 50MM VELOCIDADE DO FLUXO DE AR: 15 M/S POTÊNCIA: 2000 W) </t>
  </si>
  <si>
    <t xml:space="preserve">22.9.1.5</t>
  </si>
  <si>
    <t xml:space="preserve">VASO CAIXA ACOPLADA</t>
  </si>
  <si>
    <t xml:space="preserve">86888</t>
  </si>
  <si>
    <t xml:space="preserve">VASO SANITÁRIO SIFONADO COM CAIXA ACOPLADA LOUÇA BRANCA - FORNECIMENTO E INSTALAÇÃO. AF_12/2013</t>
  </si>
  <si>
    <t xml:space="preserve">22.9.1.6</t>
  </si>
  <si>
    <t xml:space="preserve">ASSENTO DO VASO</t>
  </si>
  <si>
    <t xml:space="preserve">22.9.1.7</t>
  </si>
  <si>
    <t xml:space="preserve">37400/INS</t>
  </si>
  <si>
    <t xml:space="preserve">22.9.1.8</t>
  </si>
  <si>
    <t xml:space="preserve">TORNEIRA DE JARDIM (EXTERNA)</t>
  </si>
  <si>
    <t xml:space="preserve">13418 </t>
  </si>
  <si>
    <t xml:space="preserve">TORNEIRA CROMADA CURTA SEM BICO PARA TANQUE, PADRAO POPULAR, 1/2 " OU 3/4 " (REF UN 13,64</t>
  </si>
  <si>
    <t xml:space="preserve">22.9.1.9</t>
  </si>
  <si>
    <t xml:space="preserve">REGISTRO (1 RESERVATÓRIO + 1 GERAL PRO CONTAINER ) </t>
  </si>
  <si>
    <t xml:space="preserve">94494</t>
  </si>
  <si>
    <t xml:space="preserve">REGISTRO DE GAVETA BRUTO, LATÃO, ROSCÁVEL, 3/4, INSTALADO EM RESERVAÇÃO DE ÁGUA DE EDIFICAÇÃO QUE POSSUA RESERVATÓRIO DE FIBRA/FIBROCIMENTO  FORNECIMENTO E INSTALAÇÃO. AF_06/2016</t>
  </si>
  <si>
    <t xml:space="preserve">22.9.1.10</t>
  </si>
  <si>
    <t xml:space="preserve">BEBEDOURO INDUSTRIAL </t>
  </si>
  <si>
    <t xml:space="preserve">
UENP-ATA DE REGISTRO DE PREÇOS Nº 53/2018 </t>
  </si>
  <si>
    <t xml:space="preserve">BEBEDOURO INDUSTRIAL COM 2 TORNEIRAS, AÇO INOX, COM FILTRO ACOPLADO; CAP 25 LITROS. MATERIAL TODO EM INOS, SERPENTINA INOX, ISOLAMENTO EPS, POTÊNCIA 840W; DIMENSÕES (33X40X130CM). CAP. 90 PESSOAS, SEM PERDA DE EFICIÊNCIA TÉRMICA. REGULAGEM DE TEMPERATURA DE 5°C A 12°C, RESERVATÓRIO EM POLIETILENO ATÓXICO, MOTOR 1/6; GÁS ECOLÓGICO</t>
  </si>
  <si>
    <t xml:space="preserve">22.9.2.</t>
  </si>
  <si>
    <t xml:space="preserve">TUBULAÇÃO</t>
  </si>
  <si>
    <t xml:space="preserve">22.9.2.1</t>
  </si>
  <si>
    <t xml:space="preserve">90445</t>
  </si>
  <si>
    <t xml:space="preserve">RASGO EM CONTRAPISO PARA RAMAIS/ DISTRIBUIÇÃO COM DIÂMETROS MAIORES QUE 40 MM E MENORES OU IGUAIS A 75 MM. AF_05/2015</t>
  </si>
  <si>
    <t xml:space="preserve">22.9.2.2</t>
  </si>
  <si>
    <t xml:space="preserve">ABERTURA DE VALA</t>
  </si>
  <si>
    <t xml:space="preserve">ESCAVAÇÃO MANUAL DE VALA COM PROFUNDIDADE MENOR OU IGUAL A 1,30 M. AF_03/2016 (0,30X0,30 M X 35M)</t>
  </si>
  <si>
    <t xml:space="preserve">22.9.2.3</t>
  </si>
  <si>
    <t xml:space="preserve">RECOMPOSIÇÃO DA CALÇADA</t>
  </si>
  <si>
    <t xml:space="preserve">REATERRO MANUAL APILOADO COM SOQUETE. AF_10/2017 (0,30X0,30X35,0M)</t>
  </si>
  <si>
    <t xml:space="preserve">22.9.2.4</t>
  </si>
  <si>
    <t xml:space="preserve">RECOMPOSIÇÃO DA CALÇADA (E=5CM)</t>
  </si>
  <si>
    <t xml:space="preserve">22.9.2.5</t>
  </si>
  <si>
    <t xml:space="preserve">TUBULAÇÃO PVC 25 MM</t>
  </si>
  <si>
    <t xml:space="preserve">89356</t>
  </si>
  <si>
    <t xml:space="preserve">TUBO, PVC, SOLDÁVEL, DN 25MM, INSTALADO EM RAMAL OU SUB-RAMAL DE ÁGUA - FORNECIMENTO E INSTALAÇÃO. AF_12/2014</t>
  </si>
  <si>
    <t xml:space="preserve">22.9.2.6</t>
  </si>
  <si>
    <t xml:space="preserve">TUBULAÇÃO PVC 32 MM</t>
  </si>
  <si>
    <t xml:space="preserve">89403</t>
  </si>
  <si>
    <t xml:space="preserve">TUBO, PVC, SOLDÁVEL, DN 32MM, INSTALADO EM RAMAL DE DISTRIBUIÇÃO DE ÁGUA - FORNECIMENTO E INSTALAÇÃO. AF_12/2014</t>
  </si>
  <si>
    <t xml:space="preserve">22.9.2.7</t>
  </si>
  <si>
    <t xml:space="preserve">ACESSÓRIOS TUBULAÇÃO HIDRÁULICA</t>
  </si>
  <si>
    <t xml:space="preserve">94711</t>
  </si>
  <si>
    <t xml:space="preserve">ADAPTADOR COM FLANGES LIVRES, PVC, SOLDÁVEL, DN 50 MM X 1 1/2 , INSTALADO EM RESERVAÇÃO DE ÁGUA DE EDIFICAÇÃO QUE POSSUA RESERVATÓRIO DE FIBRA/FIBROCIMENTO   FORNECIMENTO E INSTALAÇÃO. AF_06/2016</t>
  </si>
  <si>
    <t xml:space="preserve">22.9.2.8</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22.9.2.9</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22.9.2.10</t>
  </si>
  <si>
    <t xml:space="preserve">94675</t>
  </si>
  <si>
    <t xml:space="preserve">CURVA 90 GRAUS, PVC, SOLDÁVEL, DN 32 MM, INSTALADO EM RESERVAÇÃO DE ÁGUA DE EDIFICAÇÃO QUE POSSUA RESERVATÓRIO DE FIBRA/FIBROCIMENTO   FORNECIMENTO E INSTALAÇÃO. AF_06/2016</t>
  </si>
  <si>
    <t xml:space="preserve">22.9.2.11</t>
  </si>
  <si>
    <t xml:space="preserve">22.9.2.12</t>
  </si>
  <si>
    <t xml:space="preserve">89367</t>
  </si>
  <si>
    <t xml:space="preserve">JOELHO 90 GRAUS, PVC, SOLDÁVEL, DN 32MM, INSTALADO EM RAMAL OU SUB-RAMAL DE ÁGUA - FORNECIMENTO E INSTALAÇÃO. AF_12/2014</t>
  </si>
  <si>
    <t xml:space="preserve">22.9.2.13</t>
  </si>
  <si>
    <t xml:space="preserve">94688</t>
  </si>
  <si>
    <t xml:space="preserve">TÊ, PVC, SOLDÁVEL, DN  25 MM INSTALADO EM RESERVAÇÃO DE ÁGUA DE EDIFICAÇÃO QUE POSSUA RESERVATÓRIO DE FIBRA/FIBROCIMENTO   FORNECIMENTO E INSTALAÇÃO. AF_06/2016</t>
  </si>
  <si>
    <t xml:space="preserve">22.9.2.14</t>
  </si>
  <si>
    <t xml:space="preserve">94690</t>
  </si>
  <si>
    <t xml:space="preserve">TÊ, PVC, SOLDÁVEL, DN 32 MM INSTALADO EM RESERVAÇÃO DE ÁGUA DE EDIFICAÇÃO QUE POSSUA RESERVATÓRIO DE FIBRA/FIBROCIMENTO   FORNECIMENTO E INSTALAÇÃO. AF_06/2016</t>
  </si>
  <si>
    <t xml:space="preserve">22.9.2.15</t>
  </si>
  <si>
    <t xml:space="preserve">94691</t>
  </si>
  <si>
    <t xml:space="preserve">TÊ DE REDUÇÃO, PVC, SOLDÁVEL, DN 32 MM X  25 MM, INSTALADO EM RESERVAÇÃO DE ÁGUA DE EDIFICAÇÃO QUE POSSUA RESERVATÓRIO DE FIBRA/FIBROCIMENTO   FORNECIMENTO E INSTALAÇÃO. AF_06/2016</t>
  </si>
  <si>
    <t xml:space="preserve">22.9.2.16</t>
  </si>
  <si>
    <t xml:space="preserve">94672</t>
  </si>
  <si>
    <t xml:space="preserve">JOELHO 90 GRAUS COM BUCHA DE LATÃO, PVC, SOLDÁVEL, DN  25 MM,4_ INSTALADO EM RESERVAÇÃO DE ÁGUA DE EDIFICAÇÃO QUE POSSUA RESERVATÓRIO DE FIBRA/FIBROCIMENTO   FORNECIMENTO E INSTALAÇÃO. AF_06/2016</t>
  </si>
  <si>
    <t xml:space="preserve">22.9.2.17</t>
  </si>
  <si>
    <t xml:space="preserve">CAIXA PARA ACOMODAÇÃO DO REGISTRO INSTALADA NO SOLO</t>
  </si>
  <si>
    <t xml:space="preserve">99250</t>
  </si>
  <si>
    <t xml:space="preserve">CAIXA ENTERRADA HIDRÁULICA RETANGULAR EM ALVENARIA COM TIJOLOS CERÂMICOS MACIÇOS, DIMENSÕES INTERNAS: 0,3X0,3X0,3 M PARA REDE DE DRENAGEM. AF_05/2018</t>
  </si>
  <si>
    <t xml:space="preserve">CONTAINER_ESG</t>
  </si>
  <si>
    <t xml:space="preserve">22.10.</t>
  </si>
  <si>
    <t xml:space="preserve">REDE ESGOTO</t>
  </si>
  <si>
    <t xml:space="preserve">22.10.1</t>
  </si>
  <si>
    <t xml:space="preserve">22.10.1.1</t>
  </si>
  <si>
    <t xml:space="preserve">CAIXA DE ESGOTO ENTERRADA</t>
  </si>
  <si>
    <t xml:space="preserve">22.10.2</t>
  </si>
  <si>
    <t xml:space="preserve">TUBULAÇÃO DE ESGOTO</t>
  </si>
  <si>
    <t xml:space="preserve">22.10.2.1</t>
  </si>
  <si>
    <t xml:space="preserve">RASGO EM CONTRAPISO PARA RAMAIS/ DISTRIBUIÇÃO COM DIÂMETROS MAIORES QUE 75 MM. AF_05/2015 – </t>
  </si>
  <si>
    <t xml:space="preserve">22.10.2.2</t>
  </si>
  <si>
    <t xml:space="preserve">ABERTURA DE VALA (0.3X1.0X41)</t>
  </si>
  <si>
    <t xml:space="preserve">ESCAVAÇÃO MANUAL DE VALA COM PROFUNDIDADE MENOR OU IGUAL A 1,30 M. AF_03/2016 (0,30X1,0 M X 41M)</t>
  </si>
  <si>
    <t xml:space="preserve">22.10.2.3</t>
  </si>
  <si>
    <t xml:space="preserve">REATERRO DE VALA (0.3X1.0X41)</t>
  </si>
  <si>
    <t xml:space="preserve">REATERRO MANUAL APILOADO COM SOQUETE. AF_10/2017 (0,30X1,0 M X 41M)</t>
  </si>
  <si>
    <t xml:space="preserve">22.10.2.4</t>
  </si>
  <si>
    <t xml:space="preserve">22.10.2.5</t>
  </si>
  <si>
    <t xml:space="preserve">TUBO ESGOTO 50 MM</t>
  </si>
  <si>
    <t xml:space="preserve">22.10.2.6</t>
  </si>
  <si>
    <t xml:space="preserve">TUBO ESGOTO 100 MM</t>
  </si>
  <si>
    <t xml:space="preserve">22.10.2.7</t>
  </si>
  <si>
    <t xml:space="preserve">ACESSÓRIOS TUBULAÇÃO ESGOTO – CURVA 90° 100 MM</t>
  </si>
  <si>
    <t xml:space="preserve">89748</t>
  </si>
  <si>
    <t xml:space="preserve">CURVA CURTA 90 GRAUS, PVC, SERIE NORMAL, ESGOTO PREDIAL, DN 100 MM, JUNTA ELÁSTICA, FORNECIDO E INSTALADO EM RAMAL DE DESCARGA OU RAMAL DE ESGOTO SANITÁRIO. AF_12/2014</t>
  </si>
  <si>
    <t xml:space="preserve">22.10.2.8</t>
  </si>
  <si>
    <t xml:space="preserve">ACESSÓRIOS TUBULAÇÃO ESGOTO – CURVA 90° 40 MM</t>
  </si>
  <si>
    <t xml:space="preserve">89728</t>
  </si>
  <si>
    <t xml:space="preserve">CURVA CURTA 90 GRAUS, PVC, SERIE NORMAL, ESGOTO PREDIAL, DN 40 MM, JUNTA SOLDÁVEL, FORNECIDO E INSTALADO EM RAMAL DE DESCARGA OU RAMAL DE ESGOTO SANITÁRIO. AF_12/2014</t>
  </si>
  <si>
    <t xml:space="preserve">22.10.2.9</t>
  </si>
  <si>
    <t xml:space="preserve">ACESSÓRIOS TUBULAÇÃO ESGOTO – JOELHO 45° 100MM</t>
  </si>
  <si>
    <t xml:space="preserve">89746</t>
  </si>
  <si>
    <t xml:space="preserve">JOELHO 45 GRAUS, PVC, SERIE NORMAL, ESGOTO PREDIAL, DN 100 MM, JUNTA ELÁSTICA, FORNECIDO E INSTALADO EM RAMAL DE DESCARGA OU RAMAL DE ESGOTO SANITÁRIO. AF_12/2014</t>
  </si>
  <si>
    <t xml:space="preserve">22.10.2.10</t>
  </si>
  <si>
    <t xml:space="preserve">ACESSÓRIOS TUBULAÇÃO ESGOTO – JOELHO 45° 50MM</t>
  </si>
  <si>
    <t xml:space="preserve">89732</t>
  </si>
  <si>
    <t xml:space="preserve">JOELHO 45 GRAUS, PVC, SERIE NORMAL, ESGOTO PREDIAL, DN 50 MM, JUNTA ELÁSTICA, FORNECIDO E INSTALADO EM RAMAL DE DESCARGA OU RAMAL DE ESGOTO SANITÁRIO. AF_12/2014</t>
  </si>
  <si>
    <t xml:space="preserve">22.10.2.11</t>
  </si>
  <si>
    <t xml:space="preserve">ACESSÓRIOS TUBULAÇÃO ESGOTO – JOELHO 90° 100 MM</t>
  </si>
  <si>
    <t xml:space="preserve">89744</t>
  </si>
  <si>
    <t xml:space="preserve">JOELHO 90 GRAUS, PVC, SERIE NORMAL, ESGOTO PREDIAL, DN 100 MM, JUNTA ELÁSTICA, FORNECIDO E INSTALADO EM RAMAL DE DESCARGA OU RAMAL DE ESGOTO SANITÁRIO. AF_12/2014</t>
  </si>
  <si>
    <t xml:space="preserve">22.10.2.12</t>
  </si>
  <si>
    <t xml:space="preserve">ACESSÓRIOS TUBULAÇÃO ESGOTO – JOELHO 90° 50MM</t>
  </si>
  <si>
    <t xml:space="preserve">89731</t>
  </si>
  <si>
    <t xml:space="preserve">JOELHO 90 GRAUS, PVC, SERIE NORMAL, ESGOTO PREDIAL, DN 50 MM, JUNTA ELÁSTICA, FORNECIDO E INSTALADO EM RAMAL DE DESCARGA OU RAMAL DE ESGOTO SANITÁRIO. AF_12/2014</t>
  </si>
  <si>
    <t xml:space="preserve">22.10.2.13</t>
  </si>
  <si>
    <t xml:space="preserve">ACESSÓRIOS TUBULAÇÃO ESGOTO – JUNÇÃO 100X100MM</t>
  </si>
  <si>
    <t xml:space="preserve">89797</t>
  </si>
  <si>
    <t xml:space="preserve">JUNÇÃO SIMPLES, PVC, SERIE NORMAL, ESGOTO PREDIAL, DN 100 X 100 MM, JUNTA ELÁSTICA, FORNECIDO E INSTALADO EM RAMAL DE DESCARGA OU RAMAL DE ESGOTO SANITÁRIO. AF_12/2014</t>
  </si>
  <si>
    <t xml:space="preserve">22.10.2.14</t>
  </si>
  <si>
    <t xml:space="preserve">ACESSÓRIOS TUBULAÇÃO ESGOTO – LUVA 100 MM</t>
  </si>
  <si>
    <t xml:space="preserve">89778</t>
  </si>
  <si>
    <t xml:space="preserve">LUVA SIMPLES, PVC, SERIE NORMAL, ESGOTO PREDIAL, DN 100 MM, JUNTA ELÁSTICA, FORNECIDO E INSTALADO EM RAMAL DE DESCARGA OU RAMAL DE ESGOTO SANITÁRIO. AF_12/2014</t>
  </si>
  <si>
    <t xml:space="preserve">22.10.2.15</t>
  </si>
  <si>
    <t xml:space="preserve">ACESSÓRIOS TUBULAÇÃO ESGOTO – LUVA 50 MM</t>
  </si>
  <si>
    <t xml:space="preserve">89753</t>
  </si>
  <si>
    <t xml:space="preserve">LUVA SIMPLES, PVC, SERIE NORMAL, ESGOTO PREDIAL, DN 50 MM, JUNTA ELÁSTICA, FORNECIDO E INSTALADO EM RAMAL DE DESCARGA OU RAMAL DE ESGOTO SANITÁRIO. AF_12/2014</t>
  </si>
  <si>
    <t xml:space="preserve">22.10.2.16</t>
  </si>
  <si>
    <t xml:space="preserve">ACESSÓRIOS TUBULAÇÃO ESGOTO – REDUÇÃO 100X50MM</t>
  </si>
  <si>
    <t xml:space="preserve">89673</t>
  </si>
  <si>
    <t xml:space="preserve">REDUÇÃO EXCÊNTRICA, PVC, SERIE R, ÁGUA PLUVIAL, DN 100 X 50 MM, JUNTA ELÁSTICA, FORNECIDO E INSTALADO EM CONDUTORES VERTICAIS DE ÁGUAS PLUVIAIS. AF_12/2014</t>
  </si>
  <si>
    <t xml:space="preserve">CONTAINER_ESQ</t>
  </si>
  <si>
    <t xml:space="preserve">22.11.</t>
  </si>
  <si>
    <t xml:space="preserve">ESQUADRIAS</t>
  </si>
  <si>
    <t xml:space="preserve">22.11.1</t>
  </si>
  <si>
    <t xml:space="preserve">JANELAS</t>
  </si>
  <si>
    <t xml:space="preserve">22.11.1.1</t>
  </si>
  <si>
    <t xml:space="preserve">JANELAS GERAIS - BASCULANTES CHUMBADAS NA MOLDURA METÁLICA</t>
  </si>
  <si>
    <t xml:space="preserve">JANELA DE AÇO BASCULANTE, FIXAÇÃO COM PARAFUSO SOBRE CONTRAMARCO (EXCLUSIVE CONTRAMARCO), SEM VIDROS, PADRONIZADA. AF_07/2016 - (22X1,20X1,20)</t>
  </si>
  <si>
    <t xml:space="preserve">22.11.1.2</t>
  </si>
  <si>
    <t xml:space="preserve">JANELA DOS BANHEIROS – BASCULANTES</t>
  </si>
  <si>
    <t xml:space="preserve">JANELA DE AÇO BASCULANTE, FIXAÇÃO COM PARAFUSO SOBRE CONTRAMARCO (EXCLUSIVE CONTRAMARCO), SEM VIDROS, PADRONIZADA. AF_07/2016 (BANHEIROS - 2X0,80X0,50)</t>
  </si>
  <si>
    <t xml:space="preserve">22.11.1.3</t>
  </si>
  <si>
    <t xml:space="preserve">VIDROS EM GERAL DAS JANELAS BASCULANTES</t>
  </si>
  <si>
    <t xml:space="preserve">72117</t>
  </si>
  <si>
    <t xml:space="preserve">VIDRO LISO COMUM TRANSPARENTE, ESPESSURA 4MM</t>
  </si>
  <si>
    <t xml:space="preserve">22.11.1.4</t>
  </si>
  <si>
    <t xml:space="preserve">VIDRO DA JANELA INTERNA EXISTENTE NO CONTAINER PROPAV</t>
  </si>
  <si>
    <r>
      <rPr>
        <sz val="10"/>
        <color rgb="FF000000"/>
        <rFont val="Arial"/>
        <family val="2"/>
        <charset val="1"/>
      </rPr>
      <t xml:space="preserve">VIDRO TEMPERADO INCOLOR, ESPESSURA 10MM, FORNECIMENTO E INSTALACAO, INCLUSIVE MASSA PARA VEDACAO </t>
    </r>
    <r>
      <rPr>
        <b val="true"/>
        <sz val="10"/>
        <rFont val="Arial"/>
        <family val="2"/>
        <charset val="1"/>
      </rPr>
      <t xml:space="preserve">(JANELA ENTRE CONTAINERS PROPAV)</t>
    </r>
  </si>
  <si>
    <t xml:space="preserve">22.11.2</t>
  </si>
  <si>
    <t xml:space="preserve">PORTAS</t>
  </si>
  <si>
    <t xml:space="preserve">22.11.2.1</t>
  </si>
  <si>
    <t xml:space="preserve">PORTAS DE MADEIRA</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22.11.2.2</t>
  </si>
  <si>
    <t xml:space="preserve">PORTAS DE ALUMÍNIO VENEZIANA PARA OS BANHEIROS E ARQUIVO (03)</t>
  </si>
  <si>
    <t xml:space="preserve">PORTA EM ALUMÍNIO DE ABRIR TIPO VENEZIANA COM GUARNIÇÃO, FIXAÇÃO COM PARAFUSOS - FORNECIMENTO E INSTALAÇÃO. AF_08/2015 (2 X 0,80 X 2,10)</t>
  </si>
  <si>
    <t xml:space="preserve">22.11.2.3</t>
  </si>
  <si>
    <t xml:space="preserve">PORTA DE VIDRO ABRIR DE 1 FOLHA - ADAPTADO PARA FOLHA 80CM E RETIRADA DA MOLA DE FECHAMENTO.</t>
  </si>
  <si>
    <t xml:space="preserve">73838/1 [ADAPTADO]</t>
  </si>
  <si>
    <t xml:space="preserve">[ADAPTADO] - PORTA DE VIDRO TEMPERADO, 0,9X2,10M, ESPESSURA 10MM, INCLUSIVE ACESSORIOS [ADAPTAÇÃO - REDUÇÃO PARA 80 CM E RETIRADA DE MOLA]</t>
  </si>
  <si>
    <t xml:space="preserve">CONTAINER_PAR</t>
  </si>
  <si>
    <t xml:space="preserve">22.12.</t>
  </si>
  <si>
    <t xml:space="preserve">PAREDES E ISOLAMENTO</t>
  </si>
  <si>
    <t xml:space="preserve">22.12.1</t>
  </si>
  <si>
    <t xml:space="preserve">ISOLAMENTO TÉRMICO - CAMADA EM TODAS PAREDES MAIS TETO</t>
  </si>
  <si>
    <t xml:space="preserve">INSTALAÇÃO DE ISOLAMENTO COM LÃ DE ROCHA EM PAREDES DRYWALL. AF_06/2017 [PAREDE + TETO]</t>
  </si>
  <si>
    <t xml:space="preserve">22.12.2</t>
  </si>
  <si>
    <t xml:space="preserve">FORRO A SER INSTALADO EM TODA ÁREA </t>
  </si>
  <si>
    <t xml:space="preserve">FORRO DE PVC, LISO, PARA AMBIENTES COMERCIAIS, INCLUSIVE ESTRUTURA DE FIXAÇÃO. AF_05/2017_P</t>
  </si>
  <si>
    <t xml:space="preserve">22.12.3</t>
  </si>
  <si>
    <t xml:space="preserve">PAREDE NO PERÍMETRO DOS CONTAINER, DESSA FORMA O DRY WALL FOI ADAPTADO PARA RECEBER APENAS 1 FACE DE ACABAMENTO - (QUANTITATIVO INSUMO 39413 DE 2,10 M² PARA 1,05 M²]</t>
  </si>
  <si>
    <r>
      <rPr>
        <sz val="10"/>
        <color rgb="FF000000"/>
        <rFont val="Calibri"/>
        <family val="2"/>
        <charset val="1"/>
      </rPr>
      <t xml:space="preserve">96361</t>
    </r>
    <r>
      <rPr>
        <b val="true"/>
        <sz val="10"/>
        <rFont val="Calibri"/>
        <family val="2"/>
        <charset val="1"/>
      </rPr>
      <t xml:space="preserve"> [ADAPTADO]</t>
    </r>
  </si>
  <si>
    <t xml:space="preserve">PAREDE COM PLACAS DE GESSO ACARTONADO (DRYWALL), PARA USO INTERNO, COM DUAS FACES SIMPLES E ESTRUTURA METÁLICA COM GUIAS DUPLAS, COM VÃOS. AF_06/2017_P [ADAPTADO PARA APENAS 1 FACE - QUANTITATIVO INSUMO 39413 DE 2,10 M² PARA 1,05 M²]</t>
  </si>
  <si>
    <t xml:space="preserve">22.12.4</t>
  </si>
  <si>
    <t xml:space="preserve">PAREDES DIVISÓRIAS NO INTERIOR DAS INSTALAÇÕES</t>
  </si>
  <si>
    <t xml:space="preserve">PAREDE COM PLACAS DE GESSO ACARTONADO (DRYWALL), PARA USO INTERNO, COM DUAS FACES SIMPLES E ESTRUTURA METÁLICA COM GUIAS DUPLAS, COM VÃOS. AF_06/2017_P</t>
  </si>
  <si>
    <t xml:space="preserve">22.12.5</t>
  </si>
  <si>
    <t xml:space="preserve">PAREDE QUE FAZ ACABAMENTO DA DIVISÓRIA ONDE AS LATERAIS DO CONTAINER SERÃO RETIRADAS (PROPAV)</t>
  </si>
  <si>
    <t xml:space="preserve">PAREDE COM PLACAS DE GESSO ACARTONADO (DRYWALL), PARA USO INTERNO, COM DUAS FACES SIMPLES E ESTRUTURA METÁLICA COM GUIAS DUPLAS, COM VÃOS. AF_06/2017_P (DIVISA ENTRE CONTAINERS PROPAV)</t>
  </si>
  <si>
    <t xml:space="preserve">CONTAINER_REV</t>
  </si>
  <si>
    <t xml:space="preserve">22.13.</t>
  </si>
  <si>
    <t xml:space="preserve">REVESTIMENTOS</t>
  </si>
  <si>
    <t xml:space="preserve">22.13.1</t>
  </si>
  <si>
    <t xml:space="preserve">PISOS</t>
  </si>
  <si>
    <t xml:space="preserve">22.13.1.1</t>
  </si>
  <si>
    <t xml:space="preserve">PISO LAMINADO A INSTALAR NOS AMBIENTES INTERNOS DOS CONTAINER</t>
  </si>
  <si>
    <t xml:space="preserve">PISO LAMINADO 7MM (MATERIAL + INSTALAÇÃO)</t>
  </si>
  <si>
    <t xml:space="preserve">22.13.1.2</t>
  </si>
  <si>
    <t xml:space="preserve">RODAPÉ DO LAMINADO</t>
  </si>
  <si>
    <t xml:space="preserve">22.13.1.3</t>
  </si>
  <si>
    <t xml:space="preserve">PISO CERÂMICO A INSTALAR NOS BANHEIROS</t>
  </si>
  <si>
    <t xml:space="preserve">REVESTIMENTO CERÂMICO PARA PISO COM PLACAS TIPO ESMALTADA EXTRA DE DIMENSÕES 60X60 CM APLICADA EM AMBIENTES DE ÁREA MENOR QUE 5 M2. </t>
  </si>
  <si>
    <t xml:space="preserve">22.13.1.4</t>
  </si>
  <si>
    <t xml:space="preserve">CIRCULAÇÃO - 1° PAVIMENTO (ACABAMENTO)</t>
  </si>
  <si>
    <t xml:space="preserve">22.13.1.5</t>
  </si>
  <si>
    <t xml:space="preserve">CIRCULAÇÃO - 1° PAVIMENTO (BASE)</t>
  </si>
  <si>
    <t xml:space="preserve">CHAPA DE MADEIRA COMPENSADA NAVAL (COM COLA FENOLICA), E = 12 MM, DE *1,60 X 2,20* M</t>
  </si>
  <si>
    <t xml:space="preserve">22.13.2</t>
  </si>
  <si>
    <t xml:space="preserve">PAREDES</t>
  </si>
  <si>
    <t xml:space="preserve">2. PAREDE</t>
  </si>
  <si>
    <t xml:space="preserve">22.13.2.1</t>
  </si>
  <si>
    <t xml:space="preserve">REVESTIMENTO NA PAREDE DOS BANHEIROS MASC E FEM. (4,50 M² X 2)</t>
  </si>
  <si>
    <t xml:space="preserve">CONTAINER_COB</t>
  </si>
  <si>
    <t xml:space="preserve">22.14.</t>
  </si>
  <si>
    <t xml:space="preserve">22.14.1</t>
  </si>
  <si>
    <t xml:space="preserve">COBERTURA EM POLICARBONATO</t>
  </si>
  <si>
    <t xml:space="preserve">COTAÇÃO UENP - PREÇO MÉDIO</t>
  </si>
  <si>
    <t xml:space="preserve">COBERTURA EM MATERIAL POLICARBONATO ALVEOLAR 6MM - 73,8 M², SENDO COBERTURA ENTRE CONTAINER (4,65X12,0M) MAIS BEIRAL ( 1,50X12,0M) - INCLUSO ESTRUTURA, FORNECIMENTO E INSTALAÇÃO.</t>
  </si>
  <si>
    <t xml:space="preserve">uni</t>
  </si>
  <si>
    <t xml:space="preserve">CONTAINER_PIN</t>
  </si>
  <si>
    <t xml:space="preserve">22.15.</t>
  </si>
  <si>
    <t xml:space="preserve">PINTURAS</t>
  </si>
  <si>
    <t xml:space="preserve"> </t>
  </si>
  <si>
    <t xml:space="preserve">22.15.1</t>
  </si>
  <si>
    <t xml:space="preserve">INTERNA DRYWALL</t>
  </si>
  <si>
    <t xml:space="preserve">1. INTERNA</t>
  </si>
  <si>
    <t xml:space="preserve">22.15.1.1</t>
  </si>
  <si>
    <t xml:space="preserve">MASSA CORRIDA</t>
  </si>
  <si>
    <t xml:space="preserve">9,87</t>
  </si>
  <si>
    <t xml:space="preserve">22.15.1.2</t>
  </si>
  <si>
    <t xml:space="preserve">APLICAÇÃO MANUAL DE PINTURA COM TINTA LÁTEX PVA EM PAREDES, DUAS DEMÃOS. AF_06/2014</t>
  </si>
  <si>
    <t xml:space="preserve">22.15.2.</t>
  </si>
  <si>
    <t xml:space="preserve">EXTERNA LATARIA</t>
  </si>
  <si>
    <t xml:space="preserve">22.15.2.1</t>
  </si>
  <si>
    <t xml:space="preserve">LATARIA – TODAS AS FACES</t>
  </si>
  <si>
    <r>
      <rPr>
        <sz val="10"/>
        <color rgb="FF000000"/>
        <rFont val="Arial"/>
        <family val="2"/>
        <charset val="1"/>
      </rPr>
      <t xml:space="preserve">PINTURA PARA TELHAS DE ALUMINIO COM TINTA ESMALTE AUTOMOTIVA </t>
    </r>
    <r>
      <rPr>
        <b val="true"/>
        <sz val="10"/>
        <rFont val="Arial"/>
        <family val="2"/>
        <charset val="1"/>
      </rPr>
      <t xml:space="preserve">[PINTURA EXTERNA DO CONTAINER]</t>
    </r>
  </si>
  <si>
    <t xml:space="preserve">22.15.2.2</t>
  </si>
  <si>
    <t xml:space="preserve">BASE ANTICORROSIVA – TODAS AS FACES</t>
  </si>
  <si>
    <t xml:space="preserve">74064/2</t>
  </si>
  <si>
    <t xml:space="preserve">FUNDO ANTICORROSIVO A BASE DE OXIDO DE FERRO (ZARCAO)</t>
  </si>
  <si>
    <t xml:space="preserve">22.15.3</t>
  </si>
  <si>
    <t xml:space="preserve">GUARDA CORPO</t>
  </si>
  <si>
    <t xml:space="preserve">22.15.3.1</t>
  </si>
  <si>
    <t xml:space="preserve">22.15.4</t>
  </si>
  <si>
    <t xml:space="preserve">22.15.4.1</t>
  </si>
  <si>
    <t xml:space="preserve">PINTURA ESMALTE ALTO BRILHO, DUAS DEMAOS, SOBRE SUPERFICIE METALICA - (TODAS JANELAS )</t>
  </si>
  <si>
    <t xml:space="preserve">22.15.4.2</t>
  </si>
  <si>
    <t xml:space="preserve">PORTAS MADEIRA</t>
  </si>
  <si>
    <t xml:space="preserve">73739/1</t>
  </si>
  <si>
    <t xml:space="preserve">22.15.5</t>
  </si>
  <si>
    <t xml:space="preserve">BALDRAME APARENTE</t>
  </si>
  <si>
    <t xml:space="preserve">22.15.5.1</t>
  </si>
  <si>
    <t xml:space="preserve">PINTURA BALDRAME</t>
  </si>
  <si>
    <t xml:space="preserve">APLICAÇÃO DE FUNDO SELADOR ACRÍLICO EM PAREDES, UMA DEMÃO. AF_06/2014</t>
  </si>
  <si>
    <t xml:space="preserve">22.15.5.2</t>
  </si>
  <si>
    <t xml:space="preserve">APLICAÇÃO MANUAL DE TINTA LÁTEX ACRÍLICA EM PAREDE EXTERNAS DE CASAS, DUAS DEMÃOS. AF_11/2016</t>
  </si>
  <si>
    <t xml:space="preserve">CONTAINER_INC</t>
  </si>
  <si>
    <t xml:space="preserve">22.16.</t>
  </si>
  <si>
    <t xml:space="preserve">PREVENÇÃO DE INCÊNDIO</t>
  </si>
  <si>
    <t xml:space="preserve">22.16.1</t>
  </si>
  <si>
    <t xml:space="preserve">EXTINTOR DE INCÊNDIO</t>
  </si>
  <si>
    <t xml:space="preserve">RP 27_2019 UENP</t>
  </si>
  <si>
    <t xml:space="preserve">EXTINTOR PÓ BC 6 KG </t>
  </si>
  <si>
    <t xml:space="preserve">22.16.2</t>
  </si>
  <si>
    <t xml:space="preserve">EXTINTOR 2A ÁGUA 10L</t>
  </si>
  <si>
    <t xml:space="preserve">22.16.3</t>
  </si>
  <si>
    <t xml:space="preserve">SUPORTE PARA EXTINTOR</t>
  </si>
  <si>
    <t xml:space="preserve">SUPORTE EXTINTOR</t>
  </si>
  <si>
    <t xml:space="preserve">22.16.4</t>
  </si>
  <si>
    <t xml:space="preserve">PLACA INDICATIVA COM O TIPO DO EXTINTOR</t>
  </si>
  <si>
    <t xml:space="preserve">PLACA PARA EXTINTOR</t>
  </si>
  <si>
    <t xml:space="preserve">22.16.5</t>
  </si>
  <si>
    <t xml:space="preserve">PLACA SAÍDA DE EMERGÊNCIA</t>
  </si>
  <si>
    <t xml:space="preserve">22.16.6</t>
  </si>
  <si>
    <t xml:space="preserve">PLACA INDICATIVA ESCADA</t>
  </si>
  <si>
    <t xml:space="preserve">PLACA ESCADA </t>
  </si>
  <si>
    <t xml:space="preserve">CONTAINER_SER</t>
  </si>
  <si>
    <t xml:space="preserve">22.17</t>
  </si>
  <si>
    <t xml:space="preserve">SERRALHERIA E CALHA</t>
  </si>
  <si>
    <t xml:space="preserve">22.17.1</t>
  </si>
  <si>
    <t xml:space="preserve">22.17.1.1</t>
  </si>
  <si>
    <t xml:space="preserve">GUARDA CORPO PROTEÇÃO DA CIRCULAÇÃO</t>
  </si>
  <si>
    <t xml:space="preserve">GUARDA-CORPO DE AÇO GALVANIZADO DE 1,10M DE ALTURA, MONTANTES TUBULARES DE 1.1/2 ESPAÇADOS DE 1,20M, TRAVESSA SUPERIOR DE 2, GRADIL FORMADO POR BARRAS CHATAS EM FERRO DE 32X4,8MM, FIXADO COM CHUMBADOR MECÂNICO. AF_04/2019_P</t>
  </si>
  <si>
    <t xml:space="preserve">22.17.2</t>
  </si>
  <si>
    <t xml:space="preserve">SERRALHERIA GERAL</t>
  </si>
  <si>
    <t xml:space="preserve">22.17.2.1</t>
  </si>
  <si>
    <t xml:space="preserve">CORTE</t>
  </si>
  <si>
    <t xml:space="preserve">COTAÇÃO UENP</t>
  </si>
  <si>
    <t xml:space="preserve">CORTE - ABERTURA DOS VÃOS PARA ESQUADRIAS NO CONTAINER.</t>
  </si>
  <si>
    <t xml:space="preserve">7 X (2,15+2,15+0,85)</t>
  </si>
  <si>
    <t xml:space="preserve">ABERTURA DE PORTAS </t>
  </si>
  <si>
    <t xml:space="preserve">22X (1,25X1,25) + 2X (0,85*0,55)</t>
  </si>
  <si>
    <t xml:space="preserve">ABERTURA DE JANELAS </t>
  </si>
  <si>
    <t xml:space="preserve">2X (12*2,40)</t>
  </si>
  <si>
    <t xml:space="preserve">ABERTURA DE LATERAL</t>
  </si>
  <si>
    <t xml:space="preserve">22.17.2.2</t>
  </si>
  <si>
    <t xml:space="preserve">MOLDURAS</t>
  </si>
  <si>
    <t xml:space="preserve">MOLDURA NO PERFIL U (5X12X5CM)</t>
  </si>
  <si>
    <t xml:space="preserve">22.17.2.3</t>
  </si>
  <si>
    <t xml:space="preserve">ESACADA</t>
  </si>
  <si>
    <t xml:space="preserve">ESCADA EM ESTRUTURA METÁLICA PARA ACESSO AO PAVIMENTO SUPERIOR - H=2.60M</t>
  </si>
  <si>
    <t xml:space="preserve">22.17.2.4</t>
  </si>
  <si>
    <t xml:space="preserve">FUROS</t>
  </si>
  <si>
    <t xml:space="preserve">FUROS PARA INSTALAÇÕES (10X10CMX25UN)</t>
  </si>
  <si>
    <t xml:space="preserve">22.17.3</t>
  </si>
  <si>
    <t xml:space="preserve">CALHAS</t>
  </si>
  <si>
    <t xml:space="preserve">22.17.3.1</t>
  </si>
  <si>
    <t xml:space="preserve">RUFO PARA VEDAÇÃO DE ABERTURA ENTRE CONTAINER [ADAPTADO PARA CORTE 10 CM - INSUMO RUFO REDUZIDO DE 1,05 M PARA 0,52 M NA COMPOSIÇÃO]</t>
  </si>
  <si>
    <r>
      <rPr>
        <sz val="10"/>
        <color rgb="FF000000"/>
        <rFont val="Calibri"/>
        <family val="2"/>
        <charset val="1"/>
      </rPr>
      <t xml:space="preserve">94231 </t>
    </r>
    <r>
      <rPr>
        <b val="true"/>
        <sz val="10"/>
        <rFont val="Calibri"/>
        <family val="2"/>
        <charset val="1"/>
      </rPr>
      <t xml:space="preserve">[ADATADO]</t>
    </r>
  </si>
  <si>
    <r>
      <rPr>
        <sz val="10"/>
        <color rgb="FF000000"/>
        <rFont val="Arial"/>
        <family val="2"/>
        <charset val="1"/>
      </rPr>
      <t xml:space="preserve">RUFO ENTRE CONTAINER LIGADO - RUFO EM CHAPA DE AÇO GALVANIZADO NÚMERO 24, CORTE DE 25 CM, INCLUSO TRANSPORTE VERTICAL. AF_07/2019 - </t>
    </r>
    <r>
      <rPr>
        <b val="true"/>
        <sz val="10"/>
        <rFont val="Arial"/>
        <family val="2"/>
        <charset val="1"/>
      </rPr>
      <t xml:space="preserve">[ADAPTADO PARA CORTE 10 CM - INSUMO RUFO REDUZIDO DE 1,05 M PARA 0,52 M NA COMPOSIÇÃO]</t>
    </r>
  </si>
  <si>
    <t xml:space="preserve">22.17.3.2</t>
  </si>
  <si>
    <t xml:space="preserve">CALHA COLETA ÁGUA PLUVIAL COBERTURA ENTRE CONTAINER – (5.0M HORIZ + 5,0M VERTICAL)</t>
  </si>
  <si>
    <t xml:space="preserve">CALHA EM CHAPA DE AÇO GALVANIZADO NÚMERO 24, DESENVOLVIMENTO DE 50 CM, INCLUSO TRANSPORTE VERTICAL. AF_07/2019 - CALHA COLETA ÁGUA PLUVIAL COBERTURA ENTRE CONTAINER - </t>
  </si>
  <si>
    <t xml:space="preserve">FACHADA CASA E GALPÃO</t>
  </si>
  <si>
    <t xml:space="preserve">FORROS</t>
  </si>
  <si>
    <t xml:space="preserve">CASA DER</t>
  </si>
  <si>
    <t xml:space="preserve">23.1</t>
  </si>
  <si>
    <t xml:space="preserve">TROCA DO FORRO E BEIRAL – VARANDA E PERÍMETRO EXTERNO COMPLETO - </t>
  </si>
  <si>
    <t xml:space="preserve">RECOLOCACAO DE MADEIRAMENTO DO TELHADO - CAIBROS, CONSIDERANDO REAPROVEITAMENTO DE MATERIAL </t>
  </si>
  <si>
    <t xml:space="preserve">23.2</t>
  </si>
  <si>
    <t xml:space="preserve">TROCA DO FORRO E BEIRAL – VARANDA E PERÍMETRO EXTERNO COMPLETO</t>
  </si>
  <si>
    <t xml:space="preserve">FORRO EM RÉGUAS DE PVC, FRISADO, PARA AMBIENTES COMERCIAIS, INCLUSIVE ESTRUTURA DE FIXAÇÃO. </t>
  </si>
  <si>
    <t xml:space="preserve">23.3</t>
  </si>
  <si>
    <t xml:space="preserve">INSTALAR LUMINÁRIAS NA VARANDA </t>
  </si>
  <si>
    <t xml:space="preserve">23.4</t>
  </si>
  <si>
    <t xml:space="preserve">93128</t>
  </si>
  <si>
    <t xml:space="preserve">PONTO DE ILUMINAÇÃO RESIDENCIAL INCLUINDO INTERRUPTOR SIMPLES, CAIXA ELÉTRICA, ELETRODUTO, CABO, RASGO, QUEBRA E CHUMBAMENTO (EXCLUINDO LUMINÁRIA E LÂMPADA). AF_01/2016</t>
  </si>
  <si>
    <t xml:space="preserve">23.5</t>
  </si>
  <si>
    <t xml:space="preserve">REPAROS NOS MUROS </t>
  </si>
  <si>
    <t xml:space="preserve">ALINHAMENTO PREDIAL – CASA DER</t>
  </si>
  <si>
    <t xml:space="preserve">23.6</t>
  </si>
  <si>
    <t xml:space="preserve">DEMOLIÇÃO DA PARTE DEGRADADA DO MURO EXISTENTE.(PARTE EM TIJOLO 4,5X1,90M)</t>
  </si>
  <si>
    <t xml:space="preserve">97624</t>
  </si>
  <si>
    <t xml:space="preserve">DEMOLIÇÃO DE ALVENARIA DE TIJOLO MACIÇO, DE FORMA MANUAL, SEM REAPROVEITAMENTO. AF_12/2017</t>
  </si>
  <si>
    <t xml:space="preserve">23.7</t>
  </si>
  <si>
    <t xml:space="preserve">REFAZER MURO DE ARRIMO (4,5X1,90M)</t>
  </si>
  <si>
    <t xml:space="preserve">72131</t>
  </si>
  <si>
    <t xml:space="preserve">ALVENARIA EM TIJOLO CERAMICO MACICO 5X10X20CM 1 VEZ (ESPESSURA 20CM), ASSENTADO COM ARGAMASSA TRACO 1:2:8 (CIMENTO, CAL E AREIA)</t>
  </si>
  <si>
    <t xml:space="preserve">23.8</t>
  </si>
  <si>
    <t xml:space="preserve">CINTA DE RESPALDO NO TOPO DO MURO – 4ɸ8.0</t>
  </si>
  <si>
    <t xml:space="preserve">92777</t>
  </si>
  <si>
    <t xml:space="preserve">ARMAÇÃO DE PILAR OU VIGA DE UMA ESTRUTURA CONVENCIONAL DE CONCRETO ARMADO EM UMA EDIFICAÇÃO TÉRREA OU SOBRADO UTILIZANDO AÇO CA-50 DE 8,0 MM - MONTAGEM. AF_12/2015</t>
  </si>
  <si>
    <t xml:space="preserve">23.9</t>
  </si>
  <si>
    <t xml:space="preserve">FÔRMA DA CINTA</t>
  </si>
  <si>
    <t xml:space="preserve">91004</t>
  </si>
  <si>
    <t xml:space="preserve">FORMAS MANUSEÁVEIS PARA PAREDES DE CONCRETO MOLDADAS IN LOCO, DE EDIFICAÇÕES DE PAVIMENTO ÚNICO, EM FACES INTERNAS DE PAREDES. AF_06/2015</t>
  </si>
  <si>
    <t xml:space="preserve">23.10</t>
  </si>
  <si>
    <t xml:space="preserve">CONCRETO CINTA</t>
  </si>
  <si>
    <t xml:space="preserve">94964</t>
  </si>
  <si>
    <t xml:space="preserve">CONCRETO FCK = 20MPA, TRAÇO 1:2,7:3 (CIMENTO/ AREIA MÉDIA/ BRITA 1)  - PREPARO MECÂNICO COM BETONEIRA 400 L. AF_07/2016</t>
  </si>
  <si>
    <t xml:space="preserve">23.11</t>
  </si>
  <si>
    <t xml:space="preserve">PILARES NO MURO FACHADA 20X20X400CM – 4ɸ10.0</t>
  </si>
  <si>
    <t xml:space="preserve">92778</t>
  </si>
  <si>
    <t xml:space="preserve">ARMAÇÃO DE PILAR OU VIGA DE UMA ESTRUTURA CONVENCIONAL DE CONCRETO ARMADO EM UMA EDIFICAÇÃO TÉRREA OU SOBRADO UTILIZANDO AÇO CA-50 DE 10,0 MM - MONTAGEM. AF_12/2015</t>
  </si>
  <si>
    <t xml:space="preserve">23.12</t>
  </si>
  <si>
    <t xml:space="preserve">FÔRMA DO PILAR</t>
  </si>
  <si>
    <t xml:space="preserve">23.13</t>
  </si>
  <si>
    <t xml:space="preserve">CONCRETO PILAR</t>
  </si>
  <si>
    <t xml:space="preserve">23.14</t>
  </si>
  <si>
    <t xml:space="preserve">VIGA NO MURO FACHADA 20X20X500CM – 4ɸ10.0 + TIRANTE</t>
  </si>
  <si>
    <t xml:space="preserve">23.15</t>
  </si>
  <si>
    <t xml:space="preserve">FÔRMA DA VIGA</t>
  </si>
  <si>
    <t xml:space="preserve">23.16</t>
  </si>
  <si>
    <t xml:space="preserve">CONCRETO VIGA + TIRANTE</t>
  </si>
  <si>
    <t xml:space="preserve">23.17</t>
  </si>
  <si>
    <t xml:space="preserve">BROCA TIRANTE 2,0M</t>
  </si>
  <si>
    <t xml:space="preserve">ESTACA BROCA DE CONCRETO, DIÃMETRO DE 20 CM, PROFUNDIDADE DE ATÉ 3 M, ESCAVAÇÃO MANUAL COM TRADO CONCHA, NÃO ARMADA. AF_03/2018</t>
  </si>
  <si>
    <t xml:space="preserve">23.18</t>
  </si>
  <si>
    <t xml:space="preserve">DESCASCAR MURO EXTERNO (12,0X3,0M)</t>
  </si>
  <si>
    <t xml:space="preserve">DEMOLIÇÃO DE ARGAMASSAS, DE FORMA MANUAL, SEM REAPROVEITAMENTO. </t>
  </si>
  <si>
    <t xml:space="preserve">23.19</t>
  </si>
  <si>
    <t xml:space="preserve">CHAPISCO EM TODO MURO APARENTE EXTERNO E INTERNO (12,0X3,0 + 1,1X12,0)</t>
  </si>
  <si>
    <t xml:space="preserve">CHAPISCO APLICADO EM ALVENARIAS E ESTRUTURAS DE CONCRETO INTERNAS, COM ROLO PARA TEXTURA ACRÍLICA.  ARGAMASSA TRAÇO 1:4 E EMULSÃO POLIMÉRICA (ADESIVO) COM PREPARO MANUAL.</t>
  </si>
  <si>
    <t xml:space="preserve">23.20</t>
  </si>
  <si>
    <t xml:space="preserve">REBOCO EM TODO MURO APARENTE – EXTERNO E INTERNO</t>
  </si>
  <si>
    <t xml:space="preserve">MASSA ÚNICA, PARA RECEBIMENTO DE PINTURA, EM ARGAMASSA TRAÇO 1:2:8, PREPARO MECÂNICO COM BETONEIRA 400L, APLICADA MANUALMENTE EM FACES INTERNAS DE PAREDES, ESPESSURA DE 20MM, COM EXECUÇÃO DE TALISCAS. </t>
  </si>
  <si>
    <t xml:space="preserve">MURO DIVISA – CASA/GARAGEM</t>
  </si>
  <si>
    <t xml:space="preserve">23.21</t>
  </si>
  <si>
    <t xml:space="preserve">DEMOLIÇÃO DA PARTE AÉREA DO MURO (5,2X1,90)</t>
  </si>
  <si>
    <t xml:space="preserve">23.22</t>
  </si>
  <si>
    <t xml:space="preserve">REFAZER MURO  (5,2X1,90M)</t>
  </si>
  <si>
    <t xml:space="preserve">23.23</t>
  </si>
  <si>
    <t xml:space="preserve">CHAPISCO EM TODO MURO APARENTE EXTERNO E INTERNO (5,20X1,90M)X2</t>
  </si>
  <si>
    <t xml:space="preserve">23.24</t>
  </si>
  <si>
    <t xml:space="preserve">REBOCO EM TODO MURO APARENTE – EXTERNO E INTERNO (5,20X1,90M)X2</t>
  </si>
  <si>
    <t xml:space="preserve">23.25</t>
  </si>
  <si>
    <t xml:space="preserve">PILARES NO MURO DIVISA 20X20X400CM – 4ɸ10.0</t>
  </si>
  <si>
    <t xml:space="preserve">23.26</t>
  </si>
  <si>
    <t xml:space="preserve">23.27</t>
  </si>
  <si>
    <t xml:space="preserve">23.28</t>
  </si>
  <si>
    <t xml:space="preserve">VIGA NO INTERIOR MURO DIVISA 20X20X500CM – 4ɸ10.0 + MÃO FRANCESA E TIRANTE</t>
  </si>
  <si>
    <t xml:space="preserve">23.29</t>
  </si>
  <si>
    <t xml:space="preserve">23.30</t>
  </si>
  <si>
    <t xml:space="preserve">CONCRETO VIGA + MÃO FRANCESA E TIRANTE</t>
  </si>
  <si>
    <t xml:space="preserve">23.31</t>
  </si>
  <si>
    <t xml:space="preserve">23.32</t>
  </si>
  <si>
    <t xml:space="preserve">23.33</t>
  </si>
  <si>
    <t xml:space="preserve">23.34</t>
  </si>
  <si>
    <t xml:space="preserve">23.35</t>
  </si>
  <si>
    <t xml:space="preserve">CALÇADA INTERNA ENTRE O MURO E A CASA</t>
  </si>
  <si>
    <t xml:space="preserve">PAVIMENTO PRÓX. DIVISA</t>
  </si>
  <si>
    <t xml:space="preserve">23.36</t>
  </si>
  <si>
    <t xml:space="preserve">DEMOLIÇÃO DO CALÇAMENTO QUEBRADO ATUAL – DEIXAR JARDIM</t>
  </si>
  <si>
    <t xml:space="preserve">97634-ADAPTADO</t>
  </si>
  <si>
    <t xml:space="preserve">DEMOLIÇÃO DE REVESTIMENTO, DE FORMA MECANIZADA COM MARTELETE, SEM REAPROVEITAMENTO.</t>
  </si>
  <si>
    <t xml:space="preserve">23.37</t>
  </si>
  <si>
    <t xml:space="preserve">DRENO DE BRITA NA REGIÃO DA ÁRVORE</t>
  </si>
  <si>
    <t xml:space="preserve">DRENO DE BRITA - (5X1X1)M FORNECIMENTO E LANCAMENTO DE BRITA N. 4 </t>
  </si>
  <si>
    <t xml:space="preserve">23.38</t>
  </si>
  <si>
    <t xml:space="preserve">PINTURAS </t>
  </si>
  <si>
    <t xml:space="preserve">23.39</t>
  </si>
  <si>
    <t xml:space="preserve">PINTURA FACHADA EXTERNA (MURO FACHADA, LATERAIS E VARANDA COMPLETA)</t>
  </si>
  <si>
    <t xml:space="preserve">APLICAÇÃO MANUAL DE PINTURA COM TINTA LÁTEX PVA EM PAREDES, DUAS DEMÃOS. AF_06/2014 </t>
  </si>
  <si>
    <t xml:space="preserve">23.40</t>
  </si>
  <si>
    <t xml:space="preserve">PINTURA PORTÃO + GRADE VARANDA</t>
  </si>
  <si>
    <t xml:space="preserve">PINTURA ESMALTE FOSCO, DUAS DEMAOS, SOBRE SUPERFICIE METALICA, INCLUSO UMA DEMAO DE FUNDO ANTICORROSIVO. UTILIZACAO DE REVOLVER ( AR-COMPRIMIDO). </t>
  </si>
  <si>
    <t xml:space="preserve">23.41</t>
  </si>
  <si>
    <t xml:space="preserve">GALPÃO</t>
  </si>
  <si>
    <t xml:space="preserve">23.42</t>
  </si>
  <si>
    <t xml:space="preserve">TELHADO CERÂMICO GALPÃO E DEPÓSITO – REPAROS</t>
  </si>
  <si>
    <t xml:space="preserve">TELHAMENTO COM TELHA CERÂMICA DE ENCAIXE, TIPO PORTUGUESA, COM ATÉ 2 ÁGUAS, INCLUSO TRANSPORTE VERTICAL. AF_06/2016</t>
  </si>
  <si>
    <t xml:space="preserve">23.43</t>
  </si>
  <si>
    <t xml:space="preserve">BEIRAL DO GALPÃO – 14,1X0,4M = 5,65 M²</t>
  </si>
  <si>
    <t xml:space="preserve">23.44</t>
  </si>
  <si>
    <t xml:space="preserve">FORRO (ÁREA DA CHURRASQUEIRA) – 4,55X1,95M = 8,85 M²</t>
  </si>
  <si>
    <t xml:space="preserve">23.45</t>
  </si>
  <si>
    <t xml:space="preserve">FORRO (ENTRADA DO GALPÃO) – 2,7X1,2M = 3,25 M²</t>
  </si>
  <si>
    <t xml:space="preserve">23.46</t>
  </si>
  <si>
    <t xml:space="preserve">FORRO (BANHEIROS) – 6,45 M²</t>
  </si>
  <si>
    <t xml:space="preserve">23.47</t>
  </si>
  <si>
    <t xml:space="preserve">BEIRAL (DEPÓSITO/ATELIÊ) - 5</t>
  </si>
  <si>
    <t xml:space="preserve">23.48</t>
  </si>
  <si>
    <t xml:space="preserve">TESOURA GARAGEM</t>
  </si>
  <si>
    <t xml:space="preserve">23.49</t>
  </si>
  <si>
    <t xml:space="preserve">REPARO DA TESOURA GARAGEM – CHAPA DE AÇO (2X0,15X1)</t>
  </si>
  <si>
    <t xml:space="preserve">CHAPA DE ACO GROSSA, ASTM A36, E = 3/8 " (9,53 MM) 74,69 KG/M2 – 5,68 R$/KG – 424,24 R$/M²</t>
  </si>
  <si>
    <t xml:space="preserve">23.50</t>
  </si>
  <si>
    <t xml:space="preserve">REPARO DA TESOURA GARAGEM – PARAFUSOS</t>
  </si>
  <si>
    <t xml:space="preserve">PARAFUSO ZINCADO, SEXTAVADO, COM ROSCA SOBERBA, DIAMETRO 3/8", COMPRIMENTO 80 MM</t>
  </si>
  <si>
    <t xml:space="preserve">23.51</t>
  </si>
  <si>
    <t xml:space="preserve">PORCA ZINCADA, QUADRADA, DIAMETRO 3/8"</t>
  </si>
  <si>
    <t xml:space="preserve">23.52</t>
  </si>
  <si>
    <t xml:space="preserve">ARRUELA  EM ACO GALVANIZADO</t>
  </si>
  <si>
    <t xml:space="preserve">CASA DER ESQUINA</t>
  </si>
  <si>
    <t xml:space="preserve">QTD</t>
  </si>
  <si>
    <t xml:space="preserve">24.2</t>
  </si>
  <si>
    <t xml:space="preserve">TRAMA – RIPA,CAIBRO E TERÇAS – 20%</t>
  </si>
  <si>
    <t xml:space="preserve">92540</t>
  </si>
  <si>
    <t xml:space="preserve">TRAMA DE MADEIRA COMPOSTA POR RIPAS, CAIBROS E TERÇAS PARA TELHADOS DE MAIS QUE 2 ÁGUAS PARA TELHA DE ENCAIXE DE CERÂMICA OU DE CONCRETO, INCLUSO TRANSPORTE VERTICAL. AF_07/2019</t>
  </si>
  <si>
    <t xml:space="preserve">24.3</t>
  </si>
  <si>
    <t xml:space="preserve">TELHAMENTO – SOMENTE MÃO DE OBRA – 20%</t>
  </si>
  <si>
    <t xml:space="preserve">'94441 – ADAPT</t>
  </si>
  <si>
    <t xml:space="preserve">TELHAMENTO COM TELHA CERÂMICA DE ENCAIXE, TIPO FRANCESA, COM MAIS DE 2 ÁGUAS, INCLUSO TRANSPORTE VERTICAL. AF_07/2019 – SOMENTE MÃO DE OBRA – MATERIAL RETIRAR DE DEMOLIÇÃO DA REFORMA GLOBAL</t>
  </si>
  <si>
    <t xml:space="preserve">24.4</t>
  </si>
  <si>
    <t xml:space="preserve">CUMEEIRAS – SUBSTITUIÇÕES E EMBOÇAMENTOS – 30%</t>
  </si>
  <si>
    <t xml:space="preserve">94219</t>
  </si>
  <si>
    <t xml:space="preserve">CUMEEIRA E ESPIGÃO PARA TELHA CERÂMICA EMBOÇADA COM ARGAMASSA TRAÇO 1:2:9 (CIMENTO, CAL E AREIA), PARA TELHADOS COM MAIS DE 2 ÁGUAS, INCLUSO TRANSPORTE VERTICAL. AF_07/2019</t>
  </si>
  <si>
    <t xml:space="preserve">24.5</t>
  </si>
  <si>
    <t xml:space="preserve">RETIRADA E RECOLOCAÇÃO DE TELHAS – ÁREA DE INFLUÊNCIA</t>
  </si>
  <si>
    <t xml:space="preserve">100329</t>
  </si>
  <si>
    <t xml:space="preserve">RETIRADA E RECOLOCAÇÃO DE  TELHA CERÂMICA DE ENCAIXE, COM MAIS DE DUAS ÁGUAS, INCLUSO IÇAMENTO. AF_07/2019</t>
  </si>
  <si>
    <t xml:space="preserve">24.6</t>
  </si>
  <si>
    <t xml:space="preserve">CALHA – RINCÃO</t>
  </si>
  <si>
    <t xml:space="preserve">94227</t>
  </si>
  <si>
    <t xml:space="preserve">CALHA EM CHAPA DE AÇO GALVANIZADO NÚMERO 24, DESENVOLVIMENTO DE 33 CM, INCLUSO TRANSPORTE VERTICAL. AF_07/2019</t>
  </si>
  <si>
    <t xml:space="preserve">24.7</t>
  </si>
  <si>
    <t xml:space="preserve">TESTEIRA – BEIRAIS + GARAGEM E MURO (53,70+7,30+6,90)</t>
  </si>
  <si>
    <t xml:space="preserve">TABUA DE MADEIRA NAO APARELHADA *2,5 X 23* CM (1 X 9 ") PINUS, MISTA OU EQUIVALENTE DA REGIAO</t>
  </si>
  <si>
    <t xml:space="preserve">24.8</t>
  </si>
  <si>
    <t xml:space="preserve">FORRO PVC – INTERNO, VARANDA + BEIRAL</t>
  </si>
  <si>
    <t xml:space="preserve">96111</t>
  </si>
  <si>
    <t xml:space="preserve">FORRO EM RÉGUAS DE PVC, FRISADO, PARA AMBIENTES RESIDENCIAIS, INCLUSIVE ESTRUTURA DE FIXAÇÃO. AF_05/2017_P</t>
  </si>
  <si>
    <t xml:space="preserve">24.9</t>
  </si>
  <si>
    <t xml:space="preserve">LIMPEZA DAS TELHAS </t>
  </si>
  <si>
    <t xml:space="preserve">99814</t>
  </si>
  <si>
    <t xml:space="preserve">LIMPEZA DE SUPERFÍCIE COM JATO DE ALTA PRESSÃO. AF_04/2019</t>
  </si>
  <si>
    <t xml:space="preserve">MOBILIÁRIO</t>
  </si>
  <si>
    <t xml:space="preserve">25.1</t>
  </si>
  <si>
    <t xml:space="preserve">PERSIANA</t>
  </si>
  <si>
    <t xml:space="preserve">PERSIANA HORIZONTAL EM PVC  - BRANCA, COM ABERTURA HORIZONTAL, LÂMINAS DE 25MM DE LARGURA COM CONTROLE DE LUMINOSIDADE.</t>
  </si>
  <si>
    <t xml:space="preserve">CONT_PROPAV</t>
  </si>
  <si>
    <t xml:space="preserve">25.2</t>
  </si>
  <si>
    <t xml:space="preserve">MESA 120 CM</t>
  </si>
  <si>
    <t xml:space="preserve">ATA RP 50/2018</t>
  </si>
  <si>
    <t xml:space="preserve">MESA RETANGULAR DE 120 CM; ESTRUTURA EM AÇO, TAMPO E GAVETAS EM MDF OU MDP (25 MM) REVESTIDO POR LAMINADO MELAMÍNICO NA COR CINZA COM BORDAS EM PVC FLEXÍVEL. MEDIDAS APROXIMADAS: (ALTURA X LARGURA X PROFUNDIDADE): 74 X 120 X 60 CM; GAVETAS: NO MÍNIMO DUAS GAVETAS COM CORREDIÇAS METÁLICAS (RASAS) COM FECHADURA E CHAVE.</t>
  </si>
  <si>
    <t xml:space="preserve">25.3</t>
  </si>
  <si>
    <t xml:space="preserve">MESA L</t>
  </si>
  <si>
    <t xml:space="preserve">MESA EM L EM MDF OU MDP DE 160 CM; ESTRUTURA EM AÇO, TAMPO EM MDF OU MDP (25 MM) E LATERAIS COM PVC FLEXÍVEL; MEDIDAS APROXIMADAS (ALTURA X LARGURA X PROFUNDIDADE): 74 OU 75 X 160 X 160; GAVETAS: NO MÍNIMO DUAS GAVETAS COM CORREDIÇAS METÁLICAS (RASAS) COM FECHADURA E CHAVE; COR: CINZA.</t>
  </si>
  <si>
    <t xml:space="preserve">25.4</t>
  </si>
  <si>
    <t xml:space="preserve">CADEIRA SECRETÁRIA</t>
  </si>
  <si>
    <t xml:space="preserve">CADEIRA SECRETÁRIA FIXA, PRETA; ESTRUTURA FIXA 4 PÉS, COM TRAVA DE REFORÇO, PINTURA EPÓXI- PÓ; ASSENTO E ENCOSTO: ANATÔMICO; COR DO TECIDO: PRETO; ESPUMA: INJETADA 30 MM; ESTRUTURA: FIXA TUBO 78; SUPORTE DO ENCOSTO: EM ARCO.; REFORÇO: TRAVA DE REFORÇO NAS PERNAS DA CADEIRA; CAPACIDADE DE PESO: 110 KG.</t>
  </si>
  <si>
    <t xml:space="preserve">25.5</t>
  </si>
  <si>
    <t xml:space="preserve">CADEIRA ERGONÔMICA</t>
  </si>
  <si>
    <t xml:space="preserve">CADEIRA COM RODÍZIO ERGONÔMICA; CADEIRA COM REGULAGEM DA ALTURA DO ASSENTO E INCLINAÇÃO DO ENCOSTO, MECANISMO GIRATÓRIO, BASE COM PISTÃO A GÁS; MEDIDAS APROXIMADAS: LARGURA ENCOSTO: 43 CM, ALTURA ENCOSTO: 40 CM, PROFUNDIDADE ASSENTO: 47 CM, ALTURA MÍNIMA DO ASSENTO AO CHÃO: 44 CM; ALTURA MÁXIMA DO ASSENTO AO CHÃO: 54 CM OU MAIS; TIPO DE BASE: ESTRELA BAIXA NYLON 320 MM; TIPO DE BRAÇO: BRAÇO "T" REGULÁVEL; TECIDO/REVESTIMENTO: SPACE OU POLIÉSTER; ASSENTO E ENCOSTO EM ESPUMA INJETADA DE ALTA DENSIDADE; CAPACIDADE DE CARGA: 110 KG MÍNIMO; COR: PRETO; ATENDE À NORMA NR17.</t>
  </si>
  <si>
    <t xml:space="preserve">25.6</t>
  </si>
  <si>
    <t xml:space="preserve">APARADOR</t>
  </si>
  <si>
    <t xml:space="preserve">APARADOR BUFFET RETRÔ 3 PORTAS WOOD PRIME – BRANCO/MARROM, ESTRUTURA EM MDP 15MM, ACABAMENTO FOSCO, COM PUXADORES VAZADOS E REDONDOS, PÉS PALITO EM PVC MARROM, COM DIMENSÕES 65X90X33.</t>
  </si>
  <si>
    <t xml:space="preserve">CONT_CRI</t>
  </si>
  <si>
    <t xml:space="preserve">25.7</t>
  </si>
  <si>
    <t xml:space="preserve">PAPEL DE PAREDE</t>
  </si>
  <si>
    <t xml:space="preserve">PAPEL DE PAREDE COM ESTAMPA DE MAPA MUNDI, MATERIAL ADESIVO VINÍLICO AUTO COLANTE, TEXTURA LISA COM IMPRESSÃO EM ALTA RESOLUÇÃO.</t>
  </si>
  <si>
    <t xml:space="preserve">CONT_EAD</t>
  </si>
  <si>
    <t xml:space="preserve">25.8</t>
  </si>
  <si>
    <t xml:space="preserve">25.9</t>
  </si>
  <si>
    <t xml:space="preserve">CONT_ALM</t>
  </si>
  <si>
    <t xml:space="preserve">25.10</t>
  </si>
  <si>
    <t xml:space="preserve">25.11</t>
  </si>
  <si>
    <t xml:space="preserve">25.12</t>
  </si>
  <si>
    <t xml:space="preserve">ESTANTE DE AÇO</t>
  </si>
  <si>
    <t xml:space="preserve">ATA RP 51/2019</t>
  </si>
  <si>
    <t xml:space="preserve">ESTANTE DE AÇO COM REFORÇO; ESTANTE DE 06 PRATELEIRAS, COM REFORÇO DE TRAVAMENTO EM "X" NA PARTE TRASEIRA; MEDIDAS APROXIMADAS: ALTURA: 1,98M, LARGURA: 0,92M, PROFUNDIDADE: 0,40M; CAPACIDADE DA BANDEJA: 30 KG; CHAPA PRATELEIRA: #26 (0,45MM); CHAPA COLUNA: #20 (0,90MM); COR: CINZA; PINTURA: EPÓXI.</t>
  </si>
  <si>
    <t xml:space="preserve">PRÉDIO_CPA</t>
  </si>
  <si>
    <t xml:space="preserve">25.13</t>
  </si>
  <si>
    <t xml:space="preserve">25.14</t>
  </si>
  <si>
    <t xml:space="preserve">25.15</t>
  </si>
  <si>
    <t xml:space="preserve">25.16</t>
  </si>
  <si>
    <t xml:space="preserve">ARMÁRIO DE AÇO</t>
  </si>
  <si>
    <t xml:space="preserve">ATA RP 51/2018</t>
  </si>
  <si>
    <t xml:space="preserve">ARMÁRIO EM AÇO COM 2 PORTAS COM DOBRADIÇAS E QUATRO PRATELEIRAS REGULÁVEIS, FECHADURA CONJUGADA À MAÇANETA (COM DUAS CHAVES); CAPACIDADE: 25 KG/PRAT. UNIFORMEMENTE DISTRIBUÍDAS; SAPATAS PLÁSTICAS NIVELADORAS; DIMENSÕES APROXIMADAS: 1.988 MM ALTURA X 900 MM LARGURA X 400 MM PROFUNDIDADE; CHAPA: 24 (0,60MM); COR: CINZA; PINTURA EPÓXI.</t>
  </si>
  <si>
    <t xml:space="preserve">PRÉDIO_REFEITÓRIO</t>
  </si>
  <si>
    <t xml:space="preserve">25.17</t>
  </si>
  <si>
    <t xml:space="preserve">SMART TV 32”</t>
  </si>
  <si>
    <t xml:space="preserve">ATA RP 49/2018</t>
  </si>
  <si>
    <t xml:space="preserve">SMART TV 32”: SMART TV LED 32 POLEGADAS (OU SUPERIOR), CONVERSOR DIGITAL INTEGRADO, FULL HD, 3 HDMI, 2 USB, WI-FI. </t>
  </si>
  <si>
    <t xml:space="preserve">25.18</t>
  </si>
  <si>
    <t xml:space="preserve">CONJUNTO MESA C/ 4 CADEIRAS</t>
  </si>
  <si>
    <t xml:space="preserve">CONJUNTO JOGO DE MESA 70X70 COM 4 CADEIRAS DOBRÁVEIS – PRETA, COM MATERIAL DO TAMPO EM MDF ULTRA NAVAL PLUS, MATERIAL DA ESTRUTURA EM MADEIRA MACIÇA (EUCALIPTO), ALTURA DA MESA DE 76CM, LARGURA DE 70CM. CADEIRAS EM MADEIRA MACIÇA (EUCALIPTO), COM ALTURA DE 78CM, ASSENTO DE 49CM E LARGURA DE 38CM, RESISTÊNCIA PARA 160KG.</t>
  </si>
  <si>
    <t xml:space="preserve">25.19</t>
  </si>
  <si>
    <t xml:space="preserve">BANQUETA</t>
  </si>
  <si>
    <t xml:space="preserve">BANQUETA EM MADEIRA, COR PRETA COM ACABAMENTO FOSCO, ESTRUTURA COM 40CM DE COMPRIMENTO POR 60CM DE LARGURA, ALTURA DE 70,8CM, TAMPO DE D=33CM, FEITA EM MADEIRA PINUS MACIÇO, RESISTÊNCIA A 140KG.</t>
  </si>
  <si>
    <t xml:space="preserve">25.20</t>
  </si>
  <si>
    <t xml:space="preserve">BANCADA – SUOPORTE</t>
  </si>
  <si>
    <t xml:space="preserve">MÃO FRANCESA EM BARRA DE FERRO CHATO RETANGULAR 2" X 1/4", REFORÇADA, 40 X 30 CM</t>
  </si>
  <si>
    <t xml:space="preserve">25.21</t>
  </si>
  <si>
    <t xml:space="preserve">BANCADA – TAMPÃO</t>
  </si>
  <si>
    <t xml:space="preserve">34669 INSUMO</t>
  </si>
  <si>
    <t xml:space="preserve">CHAPA DE MDF BRANCO LISO 2 FACES, E = 25 MM, DE *2,75 X 1,85* M </t>
  </si>
  <si>
    <t xml:space="preserve">25.22</t>
  </si>
  <si>
    <t xml:space="preserve">BANCO </t>
  </si>
  <si>
    <t xml:space="preserve">BANCO EM MADEIRA, ESTILO RUSTICO, NA COR MARROM, FEITO EM MDP, COM ALTURA DE 47CM, LARGURA DE 136CM E 30CM DE PROFUNDIDADE, ALTURA DO ASSENTO DE 46CM , PESO SUPORTADO D 160KG.</t>
  </si>
  <si>
    <t xml:space="preserve">FINALIZAÇÕES</t>
  </si>
  <si>
    <t xml:space="preserve">LIMPEZA </t>
  </si>
  <si>
    <t xml:space="preserve">26.1</t>
  </si>
  <si>
    <t xml:space="preserve">LIMPEZA GERAL – PISO/PAREDE/PEÇAS</t>
  </si>
  <si>
    <t xml:space="preserve">'99802 ADAP.</t>
  </si>
  <si>
    <t xml:space="preserve">LIMPEZA DE PISO CERÂMICO OU PORCELANATO COM VASSOURA A SECO. AF_04/2019</t>
  </si>
  <si>
    <t xml:space="preserve">26.2</t>
  </si>
  <si>
    <t xml:space="preserve">REMOÇÃO DE ENTULHOS E OUTROS DESCARTES</t>
  </si>
  <si>
    <t xml:space="preserve">72897</t>
  </si>
  <si>
    <t xml:space="preserve">CARGA MANUAL DE ENTULHO EM CAMINHAO BASCULANTE 6 M3</t>
  </si>
  <si>
    <t xml:space="preserve">OBRA:</t>
  </si>
  <si>
    <t xml:space="preserve">ENPRESA:</t>
  </si>
  <si>
    <t xml:space="preserve">EDITAL:</t>
  </si>
  <si>
    <t xml:space="preserve">Jacarezinho, (DIA) de (Mês) de (Ano)</t>
  </si>
  <si>
    <t xml:space="preserve">COMPOSIÇÃO DO BDI – PARA EDIFICAÇÕES</t>
  </si>
  <si>
    <t xml:space="preserve">CUSTO TOTAL DO SERVIÇO (R$)</t>
  </si>
  <si>
    <t xml:space="preserve">DISCRIMINAÇÃO</t>
  </si>
  <si>
    <t xml:space="preserve">VALOR</t>
  </si>
  <si>
    <t xml:space="preserve">TAXA (%)</t>
  </si>
  <si>
    <t xml:space="preserve">OBSERVAÇÃO</t>
  </si>
  <si>
    <t xml:space="preserve">SITUAÇÃO DO INTERVALO ADMISSÍVEL</t>
  </si>
  <si>
    <t xml:space="preserve">PARCELAS DO BDI (%)</t>
  </si>
  <si>
    <t xml:space="preserve">1 QUARTIL</t>
  </si>
  <si>
    <t xml:space="preserve">MÉDIO</t>
  </si>
  <si>
    <t xml:space="preserve">3 QUARTIL</t>
  </si>
  <si>
    <t xml:space="preserve">AC – ADMINISTRAÇÃO CENTRAL</t>
  </si>
  <si>
    <t xml:space="preserve">SG – SEGUROS + GARANTIA</t>
  </si>
  <si>
    <t xml:space="preserve">R – RISCOS</t>
  </si>
  <si>
    <t xml:space="preserve">DF – DESPESAS FINANCEIRAS</t>
  </si>
  <si>
    <t xml:space="preserve">L – LUCRO BRUTO</t>
  </si>
  <si>
    <t xml:space="preserve">I – IMPOSTOS</t>
  </si>
  <si>
    <t xml:space="preserve">FÓRMULA DO BDI DE ACORDO COM ACÓRDÃO 2.369/2011-TCU- PLENÁRIO</t>
  </si>
  <si>
    <t xml:space="preserve">PIS</t>
  </si>
  <si>
    <t xml:space="preserve">COFINS</t>
  </si>
  <si>
    <t xml:space="preserve">ISS (CONFORME LEGISLAÇÃO MUNICIPAL)</t>
  </si>
  <si>
    <t xml:space="preserve">CONTRIB. PREVIDÊNCIA SOBRE RECEITA BRUTA – CPRB</t>
  </si>
  <si>
    <t xml:space="preserve">TOTAL DO BDI (R$)</t>
  </si>
  <si>
    <t xml:space="preserve">PREÇO DE VENDA (R$)</t>
  </si>
  <si>
    <t xml:space="preserve">ONDE:</t>
  </si>
  <si>
    <t xml:space="preserve">BDI (%)</t>
  </si>
  <si>
    <t xml:space="preserve">AC : TAXA DE ADMINISTRAÇÃO CENTRAL</t>
  </si>
  <si>
    <t xml:space="preserve">S: TAXA DE SEGURO</t>
  </si>
  <si>
    <t xml:space="preserve">PROFISSIONAL LEGALMENTE HABILITADO</t>
  </si>
  <si>
    <t xml:space="preserve">G: TAXA DE GARANTIAS</t>
  </si>
  <si>
    <t xml:space="preserve">NOME</t>
  </si>
  <si>
    <t xml:space="preserve">R: TAXA DE RISCOS</t>
  </si>
  <si>
    <t xml:space="preserve">CREA</t>
  </si>
  <si>
    <t xml:space="preserve">DF: TAXA DE DESPESAS</t>
  </si>
  <si>
    <t xml:space="preserve">ASSINATURA</t>
  </si>
  <si>
    <t xml:space="preserve">L: TAXA DE LUCRO</t>
  </si>
  <si>
    <t xml:space="preserve">I: TAXA DE INCIDÊNCIA DE IMPOSTOS (PIS, COFINS, ISS, CPRB)</t>
  </si>
  <si>
    <t xml:space="preserve">REFORMA_REITORIA</t>
  </si>
  <si>
    <t xml:space="preserve">LOCAL:</t>
  </si>
  <si>
    <t xml:space="preserve">REITORIA. Av. Getulio Vargas, 850</t>
  </si>
  <si>
    <t xml:space="preserve">DATA:</t>
  </si>
  <si>
    <t xml:space="preserve">CRONOGRAMA FÍSCO- FINANCEIRO</t>
  </si>
  <si>
    <t xml:space="preserve">MÊS 1</t>
  </si>
  <si>
    <t xml:space="preserve">MÊS 2</t>
  </si>
  <si>
    <t xml:space="preserve">MÊS 3</t>
  </si>
  <si>
    <t xml:space="preserve">MÊS 4</t>
  </si>
  <si>
    <t xml:space="preserve">%_ acumul.</t>
  </si>
  <si>
    <t xml:space="preserve">R$_acum.</t>
  </si>
  <si>
    <t xml:space="preserve">M1_SEMANA 1</t>
  </si>
  <si>
    <t xml:space="preserve">M1_SEMANA 2</t>
  </si>
  <si>
    <t xml:space="preserve">M1_SEMANA 3</t>
  </si>
  <si>
    <t xml:space="preserve">M1_SEMANA 4</t>
  </si>
  <si>
    <t xml:space="preserve">M2_SEMANA 5</t>
  </si>
  <si>
    <t xml:space="preserve">M2_SEMANA 6</t>
  </si>
  <si>
    <t xml:space="preserve">M2_SEMANA 7</t>
  </si>
  <si>
    <t xml:space="preserve">M2_SEMANA 8</t>
  </si>
  <si>
    <t xml:space="preserve">SEMANA 9</t>
  </si>
  <si>
    <t xml:space="preserve">SEMANA 10</t>
  </si>
  <si>
    <t xml:space="preserve">SEMANA 11</t>
  </si>
  <si>
    <t xml:space="preserve">SEMANA12</t>
  </si>
  <si>
    <t xml:space="preserve">SEMANA 13</t>
  </si>
  <si>
    <t xml:space="preserve">SEMANA 14</t>
  </si>
  <si>
    <t xml:space="preserve">SEMANA 15</t>
  </si>
  <si>
    <t xml:space="preserve">SEMANA16</t>
  </si>
  <si>
    <t xml:space="preserve">SERVIÇOS</t>
  </si>
  <si>
    <t xml:space="preserve">Valores</t>
  </si>
  <si>
    <t xml:space="preserve">%</t>
  </si>
  <si>
    <t xml:space="preserve">R$</t>
  </si>
  <si>
    <t xml:space="preserve">R$ parcial</t>
  </si>
  <si>
    <t xml:space="preserve">%_parcial</t>
  </si>
  <si>
    <t xml:space="preserve">R$_ acumulado</t>
  </si>
  <si>
    <t xml:space="preserve">%_acumulado</t>
  </si>
</sst>
</file>

<file path=xl/styles.xml><?xml version="1.0" encoding="utf-8"?>
<styleSheet xmlns="http://schemas.openxmlformats.org/spreadsheetml/2006/main">
  <numFmts count="17">
    <numFmt numFmtId="164" formatCode="General"/>
    <numFmt numFmtId="165" formatCode="#,##0_ ;\-#,##0\ "/>
    <numFmt numFmtId="166" formatCode="#,##0.00_ ;\-#,##0.00\ "/>
    <numFmt numFmtId="167" formatCode="_-* #,##0.00_-;\-* #,##0.00_-;_-* \-??_-;_-@_-"/>
    <numFmt numFmtId="168" formatCode="#,##0.00"/>
    <numFmt numFmtId="169" formatCode="[$R$-416]\ #,##0.00;[RED]\-[$R$-416]\ #,##0.00"/>
    <numFmt numFmtId="170" formatCode="0.00%"/>
    <numFmt numFmtId="171" formatCode="#,##0"/>
    <numFmt numFmtId="172" formatCode="_-&quot;R$ &quot;* #,##0.00_-;&quot;-R$ &quot;* #,##0.00_-;_-&quot;R$ &quot;* \-??_-;_-@_-"/>
    <numFmt numFmtId="173" formatCode="[$R$-416]\ #,##0.00;[RED][$R$-416]\ #,##0.00"/>
    <numFmt numFmtId="174" formatCode="0.00"/>
    <numFmt numFmtId="175" formatCode="#,##0\ ;\-#,##0\ "/>
    <numFmt numFmtId="176" formatCode="#,##0.00\ ;\-#,##0.00\ "/>
    <numFmt numFmtId="177" formatCode="0%"/>
    <numFmt numFmtId="178" formatCode="d/m/yyyy"/>
    <numFmt numFmtId="179" formatCode="General"/>
    <numFmt numFmtId="180" formatCode="0.0%"/>
  </numFmts>
  <fonts count="28">
    <font>
      <sz val="10"/>
      <name val="Arial"/>
      <family val="2"/>
    </font>
    <font>
      <sz val="10"/>
      <name val="Arial"/>
      <family val="0"/>
    </font>
    <font>
      <sz val="10"/>
      <name val="Arial"/>
      <family val="0"/>
    </font>
    <font>
      <sz val="10"/>
      <name val="Arial"/>
      <family val="0"/>
    </font>
    <font>
      <sz val="11"/>
      <color rgb="FF000000"/>
      <name val="Calibri"/>
      <family val="2"/>
      <charset val="1"/>
    </font>
    <font>
      <sz val="10"/>
      <name val="Arial"/>
      <family val="2"/>
      <charset val="1"/>
    </font>
    <font>
      <sz val="16"/>
      <name val="Arial"/>
      <family val="2"/>
      <charset val="1"/>
    </font>
    <font>
      <sz val="22"/>
      <name val="Adobe Arabic"/>
      <family val="1"/>
      <charset val="1"/>
    </font>
    <font>
      <sz val="8"/>
      <name val="Arial"/>
      <family val="2"/>
      <charset val="1"/>
    </font>
    <font>
      <b val="true"/>
      <sz val="10"/>
      <name val="Arial"/>
      <family val="2"/>
      <charset val="1"/>
    </font>
    <font>
      <sz val="10"/>
      <color rgb="FF000000"/>
      <name val="Arial"/>
      <family val="2"/>
      <charset val="1"/>
    </font>
    <font>
      <sz val="10"/>
      <name val="Calibri"/>
      <family val="2"/>
      <charset val="1"/>
    </font>
    <font>
      <sz val="9"/>
      <name val="Calibri"/>
      <family val="2"/>
      <charset val="1"/>
    </font>
    <font>
      <sz val="16"/>
      <color rgb="FF000000"/>
      <name val="Arial"/>
      <family val="2"/>
      <charset val="1"/>
    </font>
    <font>
      <sz val="11"/>
      <color rgb="FF000000"/>
      <name val="Arial"/>
      <family val="2"/>
      <charset val="1"/>
    </font>
    <font>
      <b val="true"/>
      <sz val="10"/>
      <color rgb="FF000000"/>
      <name val="Arial"/>
      <family val="2"/>
      <charset val="1"/>
    </font>
    <font>
      <sz val="11"/>
      <name val="Calibri"/>
      <family val="2"/>
      <charset val="1"/>
    </font>
    <font>
      <b val="true"/>
      <sz val="16"/>
      <color rgb="FF000000"/>
      <name val="Arial"/>
      <family val="2"/>
      <charset val="1"/>
    </font>
    <font>
      <b val="true"/>
      <sz val="10"/>
      <color rgb="FFFFFFFF"/>
      <name val="Arial"/>
      <family val="2"/>
      <charset val="1"/>
    </font>
    <font>
      <sz val="10"/>
      <color rgb="FF000000"/>
      <name val="Calibri"/>
      <family val="2"/>
      <charset val="1"/>
    </font>
    <font>
      <b val="true"/>
      <sz val="10"/>
      <name val="Calibri"/>
      <family val="2"/>
      <charset val="1"/>
    </font>
    <font>
      <b val="true"/>
      <sz val="18"/>
      <color rgb="FF333399"/>
      <name val="Adobe Arabic"/>
      <family val="0"/>
    </font>
    <font>
      <b val="true"/>
      <sz val="10"/>
      <name val="Arial"/>
      <family val="2"/>
    </font>
    <font>
      <b val="true"/>
      <sz val="10"/>
      <color rgb="FF000000"/>
      <name val="Calibri"/>
      <family val="2"/>
    </font>
    <font>
      <b val="true"/>
      <sz val="10"/>
      <name val="Calibri"/>
      <family val="2"/>
    </font>
    <font>
      <b val="true"/>
      <sz val="13.5"/>
      <name val="Calibri"/>
      <family val="2"/>
    </font>
    <font>
      <sz val="10"/>
      <name val="Calibri"/>
      <family val="2"/>
    </font>
    <font>
      <sz val="7.5"/>
      <name val="Calibri"/>
      <family val="2"/>
    </font>
  </fonts>
  <fills count="10">
    <fill>
      <patternFill patternType="none"/>
    </fill>
    <fill>
      <patternFill patternType="gray125"/>
    </fill>
    <fill>
      <patternFill patternType="solid">
        <fgColor rgb="FF0066B3"/>
        <bgColor rgb="FF008080"/>
      </patternFill>
    </fill>
    <fill>
      <patternFill patternType="solid">
        <fgColor rgb="FF5E8AC7"/>
        <bgColor rgb="FF666699"/>
      </patternFill>
    </fill>
    <fill>
      <patternFill patternType="solid">
        <fgColor rgb="FF333399"/>
        <bgColor rgb="FF003366"/>
      </patternFill>
    </fill>
    <fill>
      <patternFill patternType="solid">
        <fgColor rgb="FFE0EFD4"/>
        <bgColor rgb="FFF2F2F2"/>
      </patternFill>
    </fill>
    <fill>
      <patternFill patternType="solid">
        <fgColor rgb="FFBCAED5"/>
        <bgColor rgb="FFCC99FF"/>
      </patternFill>
    </fill>
    <fill>
      <patternFill patternType="solid">
        <fgColor rgb="FF9BBB59"/>
        <bgColor rgb="FF969696"/>
      </patternFill>
    </fill>
    <fill>
      <patternFill patternType="solid">
        <fgColor rgb="FFFFFF00"/>
        <bgColor rgb="FFFFFF00"/>
      </patternFill>
    </fill>
    <fill>
      <patternFill patternType="solid">
        <fgColor rgb="FFF2F2F2"/>
        <bgColor rgb="FFFFFFFF"/>
      </patternFill>
    </fill>
  </fills>
  <borders count="4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hair"/>
      <right/>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style="hair"/>
      <right/>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2" fontId="1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7"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center" textRotation="0" wrapText="true" indent="0" shrinkToFit="false"/>
      <protection locked="true" hidden="false"/>
    </xf>
    <xf numFmtId="166"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6" fontId="5" fillId="0" borderId="0" xfId="20" applyFont="true" applyBorder="false" applyAlignment="true" applyProtection="false">
      <alignment horizontal="left" vertical="center" textRotation="0" wrapText="tru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6" fontId="5" fillId="0" borderId="0" xfId="20" applyFont="true" applyBorder="false" applyAlignment="true" applyProtection="false">
      <alignment horizontal="left"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9" fontId="5" fillId="0" borderId="0" xfId="20" applyFont="true" applyBorder="false" applyAlignment="true" applyProtection="false">
      <alignment horizontal="right" vertical="center"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general" vertical="center" textRotation="0" wrapText="false" indent="0" shrinkToFit="false"/>
      <protection locked="true" hidden="false"/>
    </xf>
    <xf numFmtId="169" fontId="8" fillId="0" borderId="2" xfId="20" applyFont="true" applyBorder="true" applyAlignment="true" applyProtection="false">
      <alignment horizontal="center" vertical="center" textRotation="0" wrapText="false" indent="0" shrinkToFit="false"/>
      <protection locked="true" hidden="false"/>
    </xf>
    <xf numFmtId="169" fontId="5" fillId="0" borderId="3" xfId="20"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false">
      <alignment horizontal="center" vertical="center" textRotation="0" wrapText="true" indent="0" shrinkToFit="false"/>
      <protection locked="true" hidden="false"/>
    </xf>
    <xf numFmtId="169" fontId="5" fillId="0" borderId="4" xfId="20" applyFont="true" applyBorder="true" applyAlignment="true" applyProtection="false">
      <alignment horizontal="right" vertical="center" textRotation="0" wrapText="false" indent="0" shrinkToFit="false"/>
      <protection locked="true" hidden="false"/>
    </xf>
    <xf numFmtId="170" fontId="5" fillId="0" borderId="4" xfId="20" applyFont="true" applyBorder="true" applyAlignment="true" applyProtection="false">
      <alignment horizontal="right" vertical="center" textRotation="0" wrapText="false" indent="0" shrinkToFit="false"/>
      <protection locked="true" hidden="false"/>
    </xf>
    <xf numFmtId="169" fontId="6" fillId="0" borderId="4" xfId="15" applyFont="true" applyBorder="true" applyAlignment="true" applyProtection="true">
      <alignment horizontal="general" vertical="bottom" textRotation="0" wrapText="false" indent="0" shrinkToFit="false"/>
      <protection locked="true" hidden="false"/>
    </xf>
    <xf numFmtId="166" fontId="9" fillId="0" borderId="0" xfId="20" applyFont="true" applyBorder="true" applyAlignment="true" applyProtection="false">
      <alignment horizontal="center" vertical="center" textRotation="0" wrapText="true" indent="0" shrinkToFit="false"/>
      <protection locked="true" hidden="false"/>
    </xf>
    <xf numFmtId="169" fontId="8" fillId="0" borderId="4" xfId="20" applyFont="true" applyBorder="true" applyAlignment="true" applyProtection="false">
      <alignment horizontal="right" vertical="center" textRotation="0" wrapText="false" indent="0" shrinkToFit="false"/>
      <protection locked="true" hidden="false"/>
    </xf>
    <xf numFmtId="169" fontId="5" fillId="0" borderId="4" xfId="20" applyFont="true" applyBorder="true" applyAlignment="true" applyProtection="false">
      <alignment horizontal="center" vertical="center" textRotation="0" wrapText="false" indent="0" shrinkToFit="false"/>
      <protection locked="true" hidden="false"/>
    </xf>
    <xf numFmtId="171" fontId="5" fillId="0" borderId="4"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9" fontId="8" fillId="0" borderId="4"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center" vertical="center" textRotation="0" wrapText="true" indent="0" shrinkToFit="false"/>
      <protection locked="true" hidden="false"/>
    </xf>
    <xf numFmtId="169" fontId="8"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9" fontId="12" fillId="0" borderId="0" xfId="15" applyFont="true" applyBorder="true" applyAlignment="true" applyProtection="true">
      <alignment horizontal="general" vertical="center" textRotation="0" wrapText="false" indent="0" shrinkToFit="false"/>
      <protection locked="true" hidden="false"/>
    </xf>
    <xf numFmtId="165" fontId="5" fillId="2" borderId="1" xfId="20" applyFont="true" applyBorder="true" applyAlignment="true" applyProtection="false">
      <alignment horizontal="general" vertical="center" textRotation="0" wrapText="true" indent="0" shrinkToFit="false"/>
      <protection locked="true" hidden="false"/>
    </xf>
    <xf numFmtId="166" fontId="5" fillId="2" borderId="2" xfId="20" applyFont="true" applyBorder="true" applyAlignment="true" applyProtection="false">
      <alignment horizontal="general" vertical="center" textRotation="0" wrapText="true" indent="0" shrinkToFit="false"/>
      <protection locked="true" hidden="false"/>
    </xf>
    <xf numFmtId="166" fontId="5" fillId="2"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5" fontId="5" fillId="3" borderId="3" xfId="20" applyFont="true" applyBorder="true" applyAlignment="true" applyProtection="false">
      <alignment horizontal="general" vertical="center" textRotation="0" wrapText="true" indent="0" shrinkToFit="false"/>
      <protection locked="true" hidden="false"/>
    </xf>
    <xf numFmtId="166" fontId="5" fillId="3" borderId="2" xfId="20" applyFont="true" applyBorder="true" applyAlignment="true" applyProtection="false">
      <alignment horizontal="general" vertical="center" textRotation="0" wrapText="true" indent="0" shrinkToFit="false"/>
      <protection locked="true" hidden="false"/>
    </xf>
    <xf numFmtId="164" fontId="5" fillId="3" borderId="5" xfId="20" applyFont="true" applyBorder="true" applyAlignment="true" applyProtection="false">
      <alignment horizontal="left" vertical="center" textRotation="0" wrapText="true" indent="0" shrinkToFit="false"/>
      <protection locked="true" hidden="false"/>
    </xf>
    <xf numFmtId="166" fontId="9" fillId="3" borderId="5" xfId="20" applyFont="true" applyBorder="true" applyAlignment="true" applyProtection="false">
      <alignment horizontal="left" vertical="center" textRotation="0" wrapText="true" indent="0" shrinkToFit="false"/>
      <protection locked="true" hidden="false"/>
    </xf>
    <xf numFmtId="168" fontId="5" fillId="3" borderId="5" xfId="15" applyFont="true" applyBorder="true" applyAlignment="true" applyProtection="true">
      <alignment horizontal="right" vertical="center" textRotation="0" wrapText="false" indent="0" shrinkToFit="false"/>
      <protection locked="true" hidden="false"/>
    </xf>
    <xf numFmtId="166" fontId="5" fillId="3" borderId="2" xfId="20" applyFont="true" applyBorder="true" applyAlignment="true" applyProtection="false">
      <alignment horizontal="left" vertical="center" textRotation="0" wrapText="false" indent="0" shrinkToFit="false"/>
      <protection locked="true" hidden="false"/>
    </xf>
    <xf numFmtId="166" fontId="5" fillId="3" borderId="2" xfId="20" applyFont="true" applyBorder="true" applyAlignment="true" applyProtection="false">
      <alignment horizontal="general" vertical="center" textRotation="0" wrapText="false" indent="0" shrinkToFit="false"/>
      <protection locked="true" hidden="false"/>
    </xf>
    <xf numFmtId="169" fontId="5" fillId="3" borderId="2" xfId="20" applyFont="true" applyBorder="true" applyAlignment="true" applyProtection="false">
      <alignment horizontal="right" vertical="center" textRotation="0" wrapText="false" indent="0" shrinkToFit="false"/>
      <protection locked="true" hidden="false"/>
    </xf>
    <xf numFmtId="169" fontId="6" fillId="3" borderId="2" xfId="20" applyFont="true" applyBorder="true" applyAlignment="true" applyProtection="false">
      <alignment horizontal="right" vertical="bottom" textRotation="0" wrapText="false" indent="0" shrinkToFit="false"/>
      <protection locked="true" hidden="false"/>
    </xf>
    <xf numFmtId="165" fontId="5" fillId="0" borderId="6" xfId="20" applyFont="true" applyBorder="true" applyAlignment="true" applyProtection="false">
      <alignment horizontal="general" vertical="center" textRotation="0" wrapText="true" indent="0" shrinkToFit="false"/>
      <protection locked="true" hidden="false"/>
    </xf>
    <xf numFmtId="166" fontId="5" fillId="0" borderId="7" xfId="20" applyFont="true" applyBorder="true" applyAlignment="true" applyProtection="false">
      <alignment horizontal="general" vertical="center" textRotation="0" wrapText="true" indent="0" shrinkToFit="false"/>
      <protection locked="true" hidden="false"/>
    </xf>
    <xf numFmtId="164" fontId="5" fillId="0" borderId="7" xfId="20" applyFont="true" applyBorder="true" applyAlignment="true" applyProtection="false">
      <alignment horizontal="left" vertical="center" textRotation="0" wrapText="true" indent="0" shrinkToFit="false"/>
      <protection locked="true" hidden="false"/>
    </xf>
    <xf numFmtId="166" fontId="9" fillId="0" borderId="7" xfId="20" applyFont="true" applyBorder="true" applyAlignment="true" applyProtection="false">
      <alignment horizontal="left" vertical="center" textRotation="0" wrapText="true" indent="0" shrinkToFit="false"/>
      <protection locked="true" hidden="false"/>
    </xf>
    <xf numFmtId="168" fontId="5" fillId="0" borderId="7" xfId="15" applyFont="true" applyBorder="true" applyAlignment="true" applyProtection="true">
      <alignment horizontal="right" vertical="center" textRotation="0" wrapText="false" indent="0" shrinkToFit="false"/>
      <protection locked="true" hidden="false"/>
    </xf>
    <xf numFmtId="166" fontId="5" fillId="0" borderId="7" xfId="20" applyFont="true" applyBorder="true" applyAlignment="true" applyProtection="false">
      <alignment horizontal="left" vertical="center" textRotation="0" wrapText="false" indent="0" shrinkToFit="false"/>
      <protection locked="true" hidden="false"/>
    </xf>
    <xf numFmtId="166" fontId="5" fillId="0" borderId="7" xfId="15" applyFont="true" applyBorder="true" applyAlignment="true" applyProtection="true">
      <alignment horizontal="general" vertical="center" textRotation="0" wrapText="false" indent="0" shrinkToFit="false"/>
      <protection locked="true" hidden="false"/>
    </xf>
    <xf numFmtId="169" fontId="5" fillId="0" borderId="7" xfId="15" applyFont="true" applyBorder="true" applyAlignment="true" applyProtection="true">
      <alignment horizontal="right" vertical="center" textRotation="0" wrapText="false" indent="0" shrinkToFit="false"/>
      <protection locked="true" hidden="false"/>
    </xf>
    <xf numFmtId="165" fontId="5" fillId="0" borderId="8" xfId="20" applyFont="true" applyBorder="true" applyAlignment="true" applyProtection="false">
      <alignment horizontal="general"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6" fontId="5" fillId="0" borderId="0" xfId="20" applyFont="true" applyBorder="true" applyAlignment="true" applyProtection="false">
      <alignment horizontal="left" vertical="center" textRotation="0" wrapText="true" indent="0" shrinkToFit="false"/>
      <protection locked="true" hidden="false"/>
    </xf>
    <xf numFmtId="166" fontId="5" fillId="0" borderId="0" xfId="20" applyFont="true" applyBorder="true" applyAlignment="true" applyProtection="false">
      <alignment horizontal="left" vertical="center" textRotation="0" wrapText="false" indent="0" shrinkToFit="false"/>
      <protection locked="true" hidden="false"/>
    </xf>
    <xf numFmtId="166" fontId="5" fillId="0" borderId="0" xfId="15" applyFont="true" applyBorder="true" applyAlignment="true" applyProtection="true">
      <alignment horizontal="general"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9" fontId="10" fillId="0" borderId="0" xfId="20" applyFont="true" applyBorder="false" applyAlignment="true" applyProtection="false">
      <alignment horizontal="right" vertical="center" textRotation="0" wrapText="false" indent="0" shrinkToFit="false"/>
      <protection locked="true" hidden="false"/>
    </xf>
    <xf numFmtId="165" fontId="5" fillId="0" borderId="9" xfId="20" applyFont="true" applyBorder="true" applyAlignment="true" applyProtection="false">
      <alignment horizontal="general" vertical="center" textRotation="0" wrapText="true" indent="0" shrinkToFit="false"/>
      <protection locked="true" hidden="false"/>
    </xf>
    <xf numFmtId="166" fontId="5" fillId="0" borderId="10" xfId="20" applyFont="true" applyBorder="true" applyAlignment="true" applyProtection="false">
      <alignment horizontal="general" vertical="center" textRotation="0" wrapText="true" indent="0" shrinkToFit="false"/>
      <protection locked="true" hidden="false"/>
    </xf>
    <xf numFmtId="166" fontId="9" fillId="0" borderId="10" xfId="20" applyFont="true" applyBorder="true" applyAlignment="true" applyProtection="false">
      <alignment horizontal="general" vertical="center" textRotation="0" wrapText="true" indent="0" shrinkToFit="false"/>
      <protection locked="true" hidden="false"/>
    </xf>
    <xf numFmtId="164" fontId="5" fillId="0" borderId="10" xfId="20" applyFont="true" applyBorder="true" applyAlignment="true" applyProtection="false">
      <alignment horizontal="left" vertical="center" textRotation="0" wrapText="true" indent="0" shrinkToFit="false"/>
      <protection locked="true" hidden="false"/>
    </xf>
    <xf numFmtId="166" fontId="5" fillId="0" borderId="10" xfId="20" applyFont="true" applyBorder="true" applyAlignment="true" applyProtection="false">
      <alignment horizontal="left" vertical="center" textRotation="0" wrapText="true" indent="0" shrinkToFit="false"/>
      <protection locked="true" hidden="false"/>
    </xf>
    <xf numFmtId="168" fontId="5" fillId="0" borderId="10" xfId="15" applyFont="true" applyBorder="true" applyAlignment="true" applyProtection="true">
      <alignment horizontal="right" vertical="center" textRotation="0" wrapText="false" indent="0" shrinkToFit="false"/>
      <protection locked="true" hidden="false"/>
    </xf>
    <xf numFmtId="166" fontId="5" fillId="0" borderId="10" xfId="20" applyFont="true" applyBorder="true" applyAlignment="true" applyProtection="false">
      <alignment horizontal="left" vertical="center" textRotation="0" wrapText="false" indent="0" shrinkToFit="false"/>
      <protection locked="true" hidden="false"/>
    </xf>
    <xf numFmtId="166" fontId="5" fillId="0" borderId="10" xfId="15" applyFont="true" applyBorder="true" applyAlignment="true" applyProtection="true">
      <alignment horizontal="general" vertical="center" textRotation="0" wrapText="false" indent="0" shrinkToFit="false"/>
      <protection locked="true" hidden="false"/>
    </xf>
    <xf numFmtId="169" fontId="5" fillId="0" borderId="10" xfId="15" applyFont="true" applyBorder="true" applyAlignment="true" applyProtection="true">
      <alignment horizontal="right" vertical="center" textRotation="0" wrapText="false" indent="0" shrinkToFit="false"/>
      <protection locked="true" hidden="false"/>
    </xf>
    <xf numFmtId="166" fontId="5" fillId="3" borderId="5" xfId="20" applyFont="true" applyBorder="true" applyAlignment="true" applyProtection="false">
      <alignment horizontal="left" vertical="center" textRotation="0" wrapText="false" indent="0" shrinkToFit="false"/>
      <protection locked="true" hidden="false"/>
    </xf>
    <xf numFmtId="166" fontId="5" fillId="3" borderId="5" xfId="15" applyFont="true" applyBorder="true" applyAlignment="true" applyProtection="true">
      <alignment horizontal="general" vertical="center" textRotation="0" wrapText="false" indent="0" shrinkToFit="false"/>
      <protection locked="true" hidden="false"/>
    </xf>
    <xf numFmtId="169" fontId="9" fillId="3" borderId="5" xfId="15" applyFont="true" applyBorder="true" applyAlignment="true" applyProtection="true">
      <alignment horizontal="right" vertical="center" textRotation="0" wrapText="false" indent="0" shrinkToFit="false"/>
      <protection locked="true" hidden="false"/>
    </xf>
    <xf numFmtId="169" fontId="9" fillId="3" borderId="11" xfId="15" applyFont="true" applyBorder="true" applyAlignment="true" applyProtection="tru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5" fontId="5" fillId="0" borderId="4" xfId="20" applyFont="true" applyBorder="true" applyAlignment="true" applyProtection="false">
      <alignment horizontal="general" vertical="center" textRotation="0" wrapText="true" indent="0" shrinkToFit="false"/>
      <protection locked="true" hidden="false"/>
    </xf>
    <xf numFmtId="166" fontId="5" fillId="0" borderId="4" xfId="20" applyFont="true" applyBorder="true" applyAlignment="true" applyProtection="false">
      <alignment horizontal="general"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6" fontId="5" fillId="0" borderId="4" xfId="20" applyFont="true" applyBorder="true" applyAlignment="true" applyProtection="false">
      <alignment horizontal="left"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false" indent="0" shrinkToFit="false"/>
      <protection locked="true" hidden="false"/>
    </xf>
    <xf numFmtId="166" fontId="5" fillId="0" borderId="4" xfId="20" applyFont="true" applyBorder="true" applyAlignment="true" applyProtection="false">
      <alignment horizontal="left"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9" fontId="5" fillId="0" borderId="4" xfId="15" applyFont="true" applyBorder="true" applyAlignment="true" applyProtection="true">
      <alignment horizontal="right" vertical="center" textRotation="0" wrapText="false" indent="0" shrinkToFit="false"/>
      <protection locked="true" hidden="false"/>
    </xf>
    <xf numFmtId="169" fontId="5" fillId="0" borderId="4" xfId="15" applyFont="true" applyBorder="true" applyAlignment="true" applyProtection="true">
      <alignment horizontal="right" vertical="center" textRotation="0" wrapText="true" indent="0" shrinkToFit="false"/>
      <protection locked="true" hidden="false"/>
    </xf>
    <xf numFmtId="166" fontId="5" fillId="0" borderId="4" xfId="20" applyFont="true" applyBorder="true" applyAlignment="true" applyProtection="false">
      <alignment horizontal="general"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false"/>
      <protection locked="true" hidden="false"/>
    </xf>
    <xf numFmtId="169" fontId="10" fillId="0" borderId="4" xfId="20" applyFont="true" applyBorder="true" applyAlignment="true" applyProtection="false">
      <alignment horizontal="right" vertical="center" textRotation="0" wrapText="false" indent="0" shrinkToFit="false"/>
      <protection locked="true" hidden="false"/>
    </xf>
    <xf numFmtId="165" fontId="5" fillId="3" borderId="1" xfId="20" applyFont="true" applyBorder="true" applyAlignment="true" applyProtection="false">
      <alignment horizontal="general" vertical="center" textRotation="0" wrapText="true" indent="0" shrinkToFit="false"/>
      <protection locked="true" hidden="false"/>
    </xf>
    <xf numFmtId="164" fontId="5" fillId="3" borderId="2" xfId="20" applyFont="true" applyBorder="true" applyAlignment="true" applyProtection="false">
      <alignment horizontal="left" vertical="center" textRotation="0" wrapText="true" indent="0" shrinkToFit="false"/>
      <protection locked="true" hidden="false"/>
    </xf>
    <xf numFmtId="166" fontId="9" fillId="3" borderId="2" xfId="20" applyFont="true" applyBorder="true" applyAlignment="true" applyProtection="false">
      <alignment horizontal="left"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false" indent="0" shrinkToFit="false"/>
      <protection locked="true" hidden="false"/>
    </xf>
    <xf numFmtId="169" fontId="5" fillId="3" borderId="2" xfId="20" applyFont="true" applyBorder="true" applyAlignment="true" applyProtection="false">
      <alignment horizontal="right" vertical="bottom" textRotation="0" wrapText="false" indent="0" shrinkToFit="false"/>
      <protection locked="true" hidden="false"/>
    </xf>
    <xf numFmtId="166" fontId="5" fillId="0" borderId="7" xfId="20" applyFont="true" applyBorder="true" applyAlignment="true" applyProtection="false">
      <alignment horizontal="left" vertical="center" textRotation="0" wrapText="true" indent="0" shrinkToFit="false"/>
      <protection locked="true" hidden="false"/>
    </xf>
    <xf numFmtId="166" fontId="5" fillId="0" borderId="7" xfId="20" applyFont="true" applyBorder="true" applyAlignment="true" applyProtection="false">
      <alignment horizontal="general" vertical="center" textRotation="0" wrapText="false" indent="0" shrinkToFit="false"/>
      <protection locked="true" hidden="false"/>
    </xf>
    <xf numFmtId="169" fontId="5" fillId="0" borderId="7" xfId="20" applyFont="true" applyBorder="true" applyAlignment="true" applyProtection="false">
      <alignment horizontal="right" vertical="center" textRotation="0" wrapText="false" indent="0" shrinkToFit="false"/>
      <protection locked="true" hidden="false"/>
    </xf>
    <xf numFmtId="169" fontId="6" fillId="0" borderId="12" xfId="15" applyFont="true" applyBorder="true" applyAlignment="true" applyProtection="true">
      <alignment horizontal="general" vertical="bottom" textRotation="0" wrapText="false" indent="0" shrinkToFit="false"/>
      <protection locked="true" hidden="false"/>
    </xf>
    <xf numFmtId="169" fontId="6" fillId="0" borderId="13" xfId="15" applyFont="true" applyBorder="true" applyAlignment="true" applyProtection="true">
      <alignment horizontal="general" vertical="bottom" textRotation="0" wrapText="false" indent="0" shrinkToFit="false"/>
      <protection locked="true" hidden="false"/>
    </xf>
    <xf numFmtId="169" fontId="6" fillId="0" borderId="14" xfId="15" applyFont="true" applyBorder="true" applyAlignment="true" applyProtection="true">
      <alignment horizontal="general" vertical="bottom" textRotation="0" wrapText="false" indent="0" shrinkToFit="false"/>
      <protection locked="true" hidden="false"/>
    </xf>
    <xf numFmtId="165" fontId="5" fillId="0" borderId="15" xfId="20" applyFont="true" applyBorder="true" applyAlignment="true" applyProtection="false">
      <alignment horizontal="general" vertical="center" textRotation="0" wrapText="true" indent="0" shrinkToFit="false"/>
      <protection locked="true" hidden="false"/>
    </xf>
    <xf numFmtId="166" fontId="5" fillId="0" borderId="16" xfId="20" applyFont="true" applyBorder="true" applyAlignment="true" applyProtection="false">
      <alignment horizontal="general" vertical="center" textRotation="0" wrapText="true" indent="0" shrinkToFit="false"/>
      <protection locked="true" hidden="false"/>
    </xf>
    <xf numFmtId="164" fontId="5" fillId="0" borderId="16" xfId="20" applyFont="true" applyBorder="true" applyAlignment="true" applyProtection="false">
      <alignment horizontal="left" vertical="center" textRotation="0" wrapText="true" indent="0" shrinkToFit="false"/>
      <protection locked="true" hidden="false"/>
    </xf>
    <xf numFmtId="166" fontId="5" fillId="0" borderId="16" xfId="20" applyFont="true" applyBorder="true" applyAlignment="true" applyProtection="false">
      <alignment horizontal="left" vertical="center" textRotation="0" wrapText="true" indent="0" shrinkToFit="false"/>
      <protection locked="true" hidden="false"/>
    </xf>
    <xf numFmtId="168" fontId="5" fillId="0" borderId="16" xfId="15" applyFont="true" applyBorder="true" applyAlignment="true" applyProtection="true">
      <alignment horizontal="right" vertical="center" textRotation="0" wrapText="false" indent="0" shrinkToFit="false"/>
      <protection locked="true" hidden="false"/>
    </xf>
    <xf numFmtId="166" fontId="5" fillId="0" borderId="16" xfId="20" applyFont="true" applyBorder="true" applyAlignment="true" applyProtection="false">
      <alignment horizontal="left" vertical="center" textRotation="0" wrapText="false" indent="0" shrinkToFit="false"/>
      <protection locked="true" hidden="false"/>
    </xf>
    <xf numFmtId="166" fontId="5" fillId="0" borderId="16" xfId="15" applyFont="true" applyBorder="true" applyAlignment="true" applyProtection="true">
      <alignment horizontal="center"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false" indent="0" shrinkToFit="false"/>
      <protection locked="true" hidden="false"/>
    </xf>
    <xf numFmtId="169" fontId="5" fillId="0" borderId="16" xfId="15" applyFont="true" applyBorder="true" applyAlignment="true" applyProtection="true">
      <alignment horizontal="right" vertical="center" textRotation="0" wrapText="true" indent="0" shrinkToFit="false"/>
      <protection locked="true" hidden="false"/>
    </xf>
    <xf numFmtId="169" fontId="6" fillId="0" borderId="17" xfId="15" applyFont="true" applyBorder="true" applyAlignment="true" applyProtection="true">
      <alignment horizontal="general" vertical="bottom" textRotation="0" wrapText="false" indent="0" shrinkToFit="false"/>
      <protection locked="true" hidden="false"/>
    </xf>
    <xf numFmtId="165" fontId="5" fillId="0" borderId="18" xfId="20" applyFont="true" applyBorder="true" applyAlignment="true" applyProtection="false">
      <alignment horizontal="general" vertical="center" textRotation="0" wrapText="tru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true" applyAlignment="true" applyProtection="false">
      <alignment horizontal="right" vertical="center" textRotation="0" wrapText="false" indent="0" shrinkToFit="false"/>
      <protection locked="true" hidden="false"/>
    </xf>
    <xf numFmtId="166" fontId="5" fillId="3" borderId="3" xfId="20" applyFont="true" applyBorder="true" applyAlignment="true" applyProtection="false">
      <alignment horizontal="general" vertical="center" textRotation="0" wrapText="true" indent="0" shrinkToFit="false"/>
      <protection locked="true" hidden="false"/>
    </xf>
    <xf numFmtId="169" fontId="9" fillId="3" borderId="5" xfId="15" applyFont="true" applyBorder="true" applyAlignment="true" applyProtection="true">
      <alignment horizontal="right" vertical="bottom" textRotation="0" wrapText="false" indent="0" shrinkToFit="false"/>
      <protection locked="true" hidden="false"/>
    </xf>
    <xf numFmtId="165" fontId="5" fillId="3" borderId="2"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general" vertical="center" textRotation="0" wrapText="true" indent="0" shrinkToFit="false"/>
      <protection locked="true" hidden="false"/>
    </xf>
    <xf numFmtId="166" fontId="5" fillId="0" borderId="3" xfId="20" applyFont="true" applyBorder="true" applyAlignment="true" applyProtection="false">
      <alignment horizontal="general"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6" fontId="5" fillId="0" borderId="3" xfId="20" applyFont="true" applyBorder="true" applyAlignment="true" applyProtection="false">
      <alignment horizontal="left" vertical="center" textRotation="0" wrapText="true" indent="0" shrinkToFit="false"/>
      <protection locked="true" hidden="false"/>
    </xf>
    <xf numFmtId="168" fontId="5" fillId="0" borderId="3" xfId="15" applyFont="true" applyBorder="true" applyAlignment="true" applyProtection="true">
      <alignment horizontal="right" vertical="center" textRotation="0" wrapText="false" indent="0" shrinkToFit="false"/>
      <protection locked="true" hidden="false"/>
    </xf>
    <xf numFmtId="166" fontId="5" fillId="0" borderId="3" xfId="20" applyFont="true" applyBorder="true" applyAlignment="true" applyProtection="false">
      <alignment horizontal="left" vertical="center" textRotation="0" wrapText="false" indent="0" shrinkToFit="false"/>
      <protection locked="true" hidden="false"/>
    </xf>
    <xf numFmtId="166" fontId="5" fillId="0" borderId="3" xfId="15" applyFont="true" applyBorder="true" applyAlignment="true" applyProtection="true">
      <alignment horizontal="center" vertical="center" textRotation="0" wrapText="false" indent="0" shrinkToFit="false"/>
      <protection locked="true" hidden="false"/>
    </xf>
    <xf numFmtId="169" fontId="5" fillId="0" borderId="3" xfId="15" applyFont="true" applyBorder="true" applyAlignment="true" applyProtection="true">
      <alignment horizontal="right" vertical="center" textRotation="0" wrapText="false" indent="0" shrinkToFit="false"/>
      <protection locked="true" hidden="false"/>
    </xf>
    <xf numFmtId="169" fontId="5" fillId="0" borderId="3" xfId="15" applyFont="true" applyBorder="true" applyAlignment="true" applyProtection="true">
      <alignment horizontal="right" vertical="center" textRotation="0" wrapText="true" indent="0" shrinkToFit="false"/>
      <protection locked="true" hidden="false"/>
    </xf>
    <xf numFmtId="169" fontId="6" fillId="0" borderId="3" xfId="15" applyFont="true" applyBorder="true" applyAlignment="true" applyProtection="tru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6" fontId="5" fillId="3" borderId="1" xfId="20" applyFont="true" applyBorder="true" applyAlignment="true" applyProtection="false">
      <alignment horizontal="general" vertical="center" textRotation="0" wrapText="true" indent="0" shrinkToFit="false"/>
      <protection locked="true" hidden="false"/>
    </xf>
    <xf numFmtId="164" fontId="5" fillId="3" borderId="1" xfId="20" applyFont="true" applyBorder="true" applyAlignment="true" applyProtection="false">
      <alignment horizontal="left" vertical="center" textRotation="0" wrapText="true" indent="0" shrinkToFit="false"/>
      <protection locked="true" hidden="false"/>
    </xf>
    <xf numFmtId="166" fontId="5" fillId="3" borderId="1" xfId="20" applyFont="true" applyBorder="true" applyAlignment="true" applyProtection="false">
      <alignment horizontal="left" vertical="center" textRotation="0" wrapText="true" indent="0" shrinkToFit="false"/>
      <protection locked="true" hidden="false"/>
    </xf>
    <xf numFmtId="168" fontId="5" fillId="3" borderId="1" xfId="20" applyFont="true" applyBorder="true" applyAlignment="true" applyProtection="false">
      <alignment horizontal="right" vertical="center" textRotation="0" wrapText="false" indent="0" shrinkToFit="false"/>
      <protection locked="true" hidden="false"/>
    </xf>
    <xf numFmtId="166" fontId="5" fillId="3" borderId="1" xfId="20" applyFont="true" applyBorder="true" applyAlignment="true" applyProtection="false">
      <alignment horizontal="left" vertical="center" textRotation="0" wrapText="false" indent="0" shrinkToFit="false"/>
      <protection locked="true" hidden="false"/>
    </xf>
    <xf numFmtId="166" fontId="5" fillId="3" borderId="1" xfId="20" applyFont="true" applyBorder="true" applyAlignment="true" applyProtection="false">
      <alignment horizontal="general" vertical="center" textRotation="0" wrapText="false" indent="0" shrinkToFit="false"/>
      <protection locked="true" hidden="false"/>
    </xf>
    <xf numFmtId="169" fontId="5" fillId="3" borderId="1" xfId="20" applyFont="true" applyBorder="true" applyAlignment="true" applyProtection="false">
      <alignment horizontal="right" vertical="center" textRotation="0" wrapText="fals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6" fontId="5" fillId="0" borderId="16" xfId="20" applyFont="true" applyBorder="true" applyAlignment="true" applyProtection="false">
      <alignment horizontal="general" vertical="center" textRotation="0" wrapText="false" indent="0" shrinkToFit="false"/>
      <protection locked="true" hidden="false"/>
    </xf>
    <xf numFmtId="169" fontId="5" fillId="0" borderId="16" xfId="20" applyFont="true" applyBorder="true" applyAlignment="true" applyProtection="false">
      <alignment horizontal="right" vertical="center" textRotation="0" wrapText="false" indent="0" shrinkToFit="false"/>
      <protection locked="true" hidden="false"/>
    </xf>
    <xf numFmtId="169" fontId="6" fillId="0" borderId="19" xfId="15" applyFont="true" applyBorder="true" applyAlignment="true" applyProtection="true">
      <alignment horizontal="general" vertical="bottom" textRotation="0" wrapText="false" indent="0" shrinkToFit="false"/>
      <protection locked="true" hidden="false"/>
    </xf>
    <xf numFmtId="169" fontId="10" fillId="0" borderId="3" xfId="20" applyFont="true" applyBorder="true" applyAlignment="true" applyProtection="false">
      <alignment horizontal="right" vertical="center" textRotation="0" wrapText="false" indent="0" shrinkToFit="false"/>
      <protection locked="true" hidden="false"/>
    </xf>
    <xf numFmtId="166" fontId="5" fillId="3" borderId="2"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8" fontId="10" fillId="0" borderId="3" xfId="20"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false">
      <alignment horizontal="left" vertical="center" textRotation="0" wrapText="false" indent="0" shrinkToFit="false"/>
      <protection locked="true" hidden="false"/>
    </xf>
    <xf numFmtId="169" fontId="10" fillId="0" borderId="3" xfId="17" applyFont="true" applyBorder="true" applyAlignment="true" applyProtection="true">
      <alignment horizontal="right"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6" fontId="5" fillId="0" borderId="20" xfId="20" applyFont="true" applyBorder="true" applyAlignment="true" applyProtection="false">
      <alignment horizontal="general" vertical="center" textRotation="0" wrapText="true" indent="0" shrinkToFit="false"/>
      <protection locked="true" hidden="false"/>
    </xf>
    <xf numFmtId="164" fontId="5" fillId="0" borderId="20" xfId="20" applyFont="true" applyBorder="true" applyAlignment="true" applyProtection="false">
      <alignment horizontal="left" vertical="center" textRotation="0" wrapText="true" indent="0" shrinkToFit="false"/>
      <protection locked="true" hidden="false"/>
    </xf>
    <xf numFmtId="166" fontId="5" fillId="0" borderId="20" xfId="20" applyFont="true" applyBorder="true" applyAlignment="true" applyProtection="false">
      <alignment horizontal="left" vertical="center" textRotation="0" wrapText="true" indent="0" shrinkToFit="false"/>
      <protection locked="true" hidden="false"/>
    </xf>
    <xf numFmtId="168" fontId="5" fillId="0" borderId="20" xfId="15" applyFont="true" applyBorder="true" applyAlignment="true" applyProtection="true">
      <alignment horizontal="right" vertical="center" textRotation="0" wrapText="false" indent="0" shrinkToFit="false"/>
      <protection locked="true" hidden="false"/>
    </xf>
    <xf numFmtId="166" fontId="5" fillId="0" borderId="20" xfId="20" applyFont="true" applyBorder="true" applyAlignment="true" applyProtection="false">
      <alignment horizontal="left" vertical="center" textRotation="0" wrapText="false" indent="0" shrinkToFit="false"/>
      <protection locked="true" hidden="false"/>
    </xf>
    <xf numFmtId="166" fontId="5" fillId="0" borderId="20" xfId="20" applyFont="true" applyBorder="true" applyAlignment="true" applyProtection="false">
      <alignment horizontal="general" vertical="center" textRotation="0" wrapText="false" indent="0" shrinkToFit="false"/>
      <protection locked="true" hidden="false"/>
    </xf>
    <xf numFmtId="169" fontId="5" fillId="0" borderId="20" xfId="20" applyFont="true" applyBorder="true" applyAlignment="true" applyProtection="false">
      <alignment horizontal="right" vertical="center" textRotation="0" wrapText="false" indent="0" shrinkToFit="false"/>
      <protection locked="true" hidden="false"/>
    </xf>
    <xf numFmtId="169" fontId="5" fillId="0" borderId="20" xfId="15" applyFont="true" applyBorder="true" applyAlignment="true" applyProtection="true">
      <alignment horizontal="right" vertical="center" textRotation="0" wrapText="false" indent="0" shrinkToFit="false"/>
      <protection locked="true" hidden="false"/>
    </xf>
    <xf numFmtId="164" fontId="10" fillId="0" borderId="20" xfId="20" applyFont="true" applyBorder="true" applyAlignment="true" applyProtection="false">
      <alignment horizontal="left" vertical="center" textRotation="0" wrapText="true" indent="0" shrinkToFit="false"/>
      <protection locked="true" hidden="false"/>
    </xf>
    <xf numFmtId="169" fontId="5" fillId="3" borderId="2" xfId="15" applyFont="true" applyBorder="true" applyAlignment="true" applyProtection="true">
      <alignment horizontal="right" vertical="center" textRotation="0" wrapText="false" indent="0" shrinkToFit="false"/>
      <protection locked="true" hidden="false"/>
    </xf>
    <xf numFmtId="166" fontId="5" fillId="0" borderId="18" xfId="20" applyFont="true" applyBorder="true" applyAlignment="true" applyProtection="false">
      <alignment horizontal="general" vertical="center" textRotation="0" wrapText="true" indent="0" shrinkToFit="false"/>
      <protection locked="true" hidden="false"/>
    </xf>
    <xf numFmtId="164" fontId="5" fillId="0" borderId="19" xfId="20" applyFont="true" applyBorder="true" applyAlignment="true" applyProtection="false">
      <alignment horizontal="left" vertical="center" textRotation="0" wrapText="true" indent="0" shrinkToFit="false"/>
      <protection locked="true" hidden="false"/>
    </xf>
    <xf numFmtId="166" fontId="5" fillId="0" borderId="18" xfId="20" applyFont="true" applyBorder="true" applyAlignment="true" applyProtection="false">
      <alignment horizontal="right" vertical="center" textRotation="0" wrapText="true" indent="0" shrinkToFit="false"/>
      <protection locked="true" hidden="false"/>
    </xf>
    <xf numFmtId="164" fontId="5" fillId="0" borderId="19" xfId="15"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9" fillId="0" borderId="4"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left" vertical="center" textRotation="0" wrapText="true" indent="0" shrinkToFit="false"/>
      <protection locked="true" hidden="false"/>
    </xf>
    <xf numFmtId="168" fontId="10" fillId="0" borderId="4" xfId="20" applyFont="true" applyBorder="true" applyAlignment="true" applyProtection="false">
      <alignment horizontal="right"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false" indent="0" shrinkToFit="false"/>
      <protection locked="true" hidden="false"/>
    </xf>
    <xf numFmtId="169" fontId="10" fillId="0" borderId="4" xfId="17" applyFont="true" applyBorder="true" applyAlignment="true" applyProtection="true">
      <alignment horizontal="right" vertical="center" textRotation="0" wrapText="false" indent="0" shrinkToFit="false"/>
      <protection locked="true" hidden="false"/>
    </xf>
    <xf numFmtId="166" fontId="5" fillId="0" borderId="5" xfId="20" applyFont="true" applyBorder="true" applyAlignment="true" applyProtection="false">
      <alignment horizontal="general" vertical="center" textRotation="0" wrapText="true" indent="0" shrinkToFit="false"/>
      <protection locked="true" hidden="false"/>
    </xf>
    <xf numFmtId="166" fontId="5" fillId="0" borderId="21"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left" vertical="center" textRotation="0" wrapText="true" indent="0" shrinkToFit="false"/>
      <protection locked="true" hidden="false"/>
    </xf>
    <xf numFmtId="166" fontId="5" fillId="0" borderId="5" xfId="20" applyFont="true" applyBorder="true" applyAlignment="true" applyProtection="false">
      <alignment horizontal="left" vertical="center" textRotation="0" wrapText="true" indent="0" shrinkToFit="false"/>
      <protection locked="true" hidden="false"/>
    </xf>
    <xf numFmtId="168" fontId="5" fillId="0" borderId="5" xfId="15" applyFont="true" applyBorder="true" applyAlignment="true" applyProtection="true">
      <alignment horizontal="right" vertical="center" textRotation="0" wrapText="false" indent="0" shrinkToFit="false"/>
      <protection locked="true" hidden="false"/>
    </xf>
    <xf numFmtId="166" fontId="5" fillId="0" borderId="5" xfId="20" applyFont="true" applyBorder="true" applyAlignment="true" applyProtection="false">
      <alignment horizontal="left" vertical="center" textRotation="0" wrapText="false" indent="0" shrinkToFit="false"/>
      <protection locked="true" hidden="false"/>
    </xf>
    <xf numFmtId="166" fontId="5" fillId="0" borderId="5" xfId="15" applyFont="true" applyBorder="true" applyAlignment="true" applyProtection="true">
      <alignment horizontal="center" vertical="center" textRotation="0" wrapText="false" indent="0" shrinkToFit="false"/>
      <protection locked="true" hidden="false"/>
    </xf>
    <xf numFmtId="169" fontId="5" fillId="0" borderId="5" xfId="15" applyFont="true" applyBorder="true" applyAlignment="true" applyProtection="true">
      <alignment horizontal="right" vertical="center" textRotation="0" wrapText="false" indent="0" shrinkToFit="false"/>
      <protection locked="true" hidden="false"/>
    </xf>
    <xf numFmtId="169" fontId="5" fillId="0" borderId="5" xfId="15" applyFont="true" applyBorder="true" applyAlignment="true" applyProtection="true">
      <alignment horizontal="right" vertical="center" textRotation="0" wrapText="true" indent="0" shrinkToFit="false"/>
      <protection locked="true" hidden="false"/>
    </xf>
    <xf numFmtId="169" fontId="6" fillId="0" borderId="22" xfId="15" applyFont="true" applyBorder="true" applyAlignment="true" applyProtection="true">
      <alignment horizontal="general" vertical="bottom" textRotation="0" wrapText="false" indent="0" shrinkToFit="false"/>
      <protection locked="true" hidden="false"/>
    </xf>
    <xf numFmtId="166" fontId="11" fillId="0" borderId="4"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8" fontId="5" fillId="0" borderId="4" xfId="20" applyFont="true" applyBorder="true" applyAlignment="true" applyProtection="false">
      <alignment horizontal="right" vertical="center" textRotation="0" wrapText="false" indent="0" shrinkToFit="false"/>
      <protection locked="true" hidden="false"/>
    </xf>
    <xf numFmtId="166" fontId="10"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9" fontId="6" fillId="0" borderId="11" xfId="15" applyFont="true" applyBorder="true" applyAlignment="true" applyProtection="true">
      <alignment horizontal="general" vertical="bottom" textRotation="0" wrapText="false" indent="0" shrinkToFit="false"/>
      <protection locked="true" hidden="false"/>
    </xf>
    <xf numFmtId="169" fontId="6" fillId="0" borderId="4" xfId="20" applyFont="true" applyBorder="true" applyAlignment="false" applyProtection="false">
      <alignment horizontal="general" vertical="bottom" textRotation="0" wrapText="false" indent="0" shrinkToFit="false"/>
      <protection locked="true" hidden="false"/>
    </xf>
    <xf numFmtId="166" fontId="5" fillId="0" borderId="4" xfId="15" applyFont="true" applyBorder="true" applyAlignment="true" applyProtection="true">
      <alignment horizontal="left" vertical="center" textRotation="0" wrapText="false" indent="0" shrinkToFit="false"/>
      <protection locked="true" hidden="false"/>
    </xf>
    <xf numFmtId="165" fontId="5" fillId="0" borderId="2" xfId="20" applyFont="true" applyBorder="true" applyAlignment="true" applyProtection="false">
      <alignment horizontal="general" vertical="center" textRotation="0" wrapText="true" indent="0" shrinkToFit="false"/>
      <protection locked="true" hidden="false"/>
    </xf>
    <xf numFmtId="165" fontId="5" fillId="3" borderId="6" xfId="20" applyFont="true" applyBorder="true" applyAlignment="true" applyProtection="false">
      <alignment horizontal="general" vertical="center" textRotation="0" wrapText="true" indent="0" shrinkToFit="false"/>
      <protection locked="true" hidden="false"/>
    </xf>
    <xf numFmtId="166" fontId="5" fillId="3" borderId="7" xfId="20" applyFont="true" applyBorder="true" applyAlignment="true" applyProtection="false">
      <alignment horizontal="general" vertical="center" textRotation="0" wrapText="true" indent="0" shrinkToFit="false"/>
      <protection locked="true" hidden="false"/>
    </xf>
    <xf numFmtId="164" fontId="5" fillId="3" borderId="7" xfId="20" applyFont="true" applyBorder="true" applyAlignment="true" applyProtection="false">
      <alignment horizontal="left" vertical="center" textRotation="0" wrapText="true" indent="0" shrinkToFit="false"/>
      <protection locked="true" hidden="false"/>
    </xf>
    <xf numFmtId="166" fontId="5" fillId="3" borderId="7" xfId="20" applyFont="true" applyBorder="true" applyAlignment="true" applyProtection="false">
      <alignment horizontal="left" vertical="center" textRotation="0" wrapText="true" indent="0" shrinkToFit="false"/>
      <protection locked="true" hidden="false"/>
    </xf>
    <xf numFmtId="168" fontId="5" fillId="3" borderId="7" xfId="15" applyFont="true" applyBorder="true" applyAlignment="true" applyProtection="true">
      <alignment horizontal="right" vertical="center" textRotation="0" wrapText="false" indent="0" shrinkToFit="false"/>
      <protection locked="true" hidden="false"/>
    </xf>
    <xf numFmtId="166" fontId="5" fillId="3" borderId="7" xfId="20" applyFont="true" applyBorder="true" applyAlignment="true" applyProtection="false">
      <alignment horizontal="left" vertical="center" textRotation="0" wrapText="false" indent="0" shrinkToFit="false"/>
      <protection locked="true" hidden="false"/>
    </xf>
    <xf numFmtId="166" fontId="5" fillId="3" borderId="7" xfId="20" applyFont="true" applyBorder="true" applyAlignment="true" applyProtection="false">
      <alignment horizontal="general" vertical="center" textRotation="0" wrapText="false" indent="0" shrinkToFit="false"/>
      <protection locked="true" hidden="false"/>
    </xf>
    <xf numFmtId="169" fontId="5" fillId="3" borderId="7" xfId="20" applyFont="true" applyBorder="true" applyAlignment="true" applyProtection="false">
      <alignment horizontal="right" vertical="center" textRotation="0" wrapText="false" indent="0" shrinkToFit="false"/>
      <protection locked="true" hidden="false"/>
    </xf>
    <xf numFmtId="169" fontId="5" fillId="3" borderId="7" xfId="15" applyFont="true" applyBorder="true" applyAlignment="true" applyProtection="true">
      <alignment horizontal="right" vertical="center" textRotation="0" wrapText="false" indent="0" shrinkToFit="false"/>
      <protection locked="true" hidden="false"/>
    </xf>
    <xf numFmtId="166" fontId="5" fillId="0" borderId="15" xfId="20" applyFont="true" applyBorder="true" applyAlignment="true" applyProtection="false">
      <alignment horizontal="general" vertical="center" textRotation="0" wrapText="true" indent="0" shrinkToFit="false"/>
      <protection locked="true" hidden="false"/>
    </xf>
    <xf numFmtId="166" fontId="5" fillId="0" borderId="17" xfId="20" applyFont="true" applyBorder="true" applyAlignment="true" applyProtection="false">
      <alignment horizontal="center" vertical="center" textRotation="0" wrapText="true" indent="0" shrinkToFit="false"/>
      <protection locked="true" hidden="false"/>
    </xf>
    <xf numFmtId="166" fontId="9" fillId="0" borderId="19" xfId="20" applyFont="true" applyBorder="true" applyAlignment="true" applyProtection="false">
      <alignment horizontal="left" vertical="center" textRotation="0" wrapText="true" indent="0" shrinkToFit="false"/>
      <protection locked="true" hidden="false"/>
    </xf>
    <xf numFmtId="168" fontId="5" fillId="0" borderId="0" xfId="2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true" indent="0" shrinkToFit="false"/>
      <protection locked="true" hidden="false"/>
    </xf>
    <xf numFmtId="166" fontId="5" fillId="0" borderId="19" xfId="20" applyFont="true" applyBorder="true" applyAlignment="true" applyProtection="false">
      <alignment horizontal="left" vertical="center" textRotation="0" wrapText="true" indent="0" shrinkToFit="false"/>
      <protection locked="true" hidden="false"/>
    </xf>
    <xf numFmtId="164" fontId="5" fillId="0" borderId="23" xfId="20" applyFont="true" applyBorder="true" applyAlignment="true" applyProtection="false">
      <alignment horizontal="general" vertical="center" textRotation="0" wrapText="true" indent="0" shrinkToFit="false"/>
      <protection locked="true" hidden="false"/>
    </xf>
    <xf numFmtId="166" fontId="5" fillId="0" borderId="24" xfId="20" applyFont="true" applyBorder="true" applyAlignment="true" applyProtection="false">
      <alignment horizontal="left" vertical="center" textRotation="0" wrapText="true" indent="0" shrinkToFit="false"/>
      <protection locked="true" hidden="false"/>
    </xf>
    <xf numFmtId="169" fontId="5" fillId="0" borderId="17" xfId="15" applyFont="true" applyBorder="true" applyAlignment="true" applyProtection="true">
      <alignment horizontal="right" vertical="center" textRotation="0" wrapText="false" indent="0" shrinkToFit="false"/>
      <protection locked="true" hidden="false"/>
    </xf>
    <xf numFmtId="169" fontId="5" fillId="0" borderId="19" xfId="15" applyFont="true" applyBorder="true" applyAlignment="true" applyProtection="true">
      <alignment horizontal="right" vertical="center" textRotation="0" wrapText="false" indent="0" shrinkToFit="false"/>
      <protection locked="true" hidden="false"/>
    </xf>
    <xf numFmtId="165" fontId="5" fillId="0" borderId="23" xfId="20" applyFont="true" applyBorder="true" applyAlignment="true" applyProtection="false">
      <alignment horizontal="general" vertical="center" textRotation="0" wrapText="true" indent="0" shrinkToFit="false"/>
      <protection locked="true" hidden="false"/>
    </xf>
    <xf numFmtId="169" fontId="5" fillId="0" borderId="24" xfId="15" applyFont="true" applyBorder="true" applyAlignment="true" applyProtection="true">
      <alignment horizontal="right" vertical="center" textRotation="0" wrapText="false" indent="0" shrinkToFit="false"/>
      <protection locked="true" hidden="false"/>
    </xf>
    <xf numFmtId="165" fontId="5" fillId="3" borderId="2" xfId="20" applyFont="true" applyBorder="true" applyAlignment="true" applyProtection="false">
      <alignment horizontal="general" vertical="center" textRotation="0" wrapText="true" indent="0" shrinkToFit="false"/>
      <protection locked="true" hidden="false"/>
    </xf>
    <xf numFmtId="166" fontId="5" fillId="0" borderId="25" xfId="20" applyFont="true" applyBorder="true" applyAlignment="true" applyProtection="false">
      <alignment horizontal="general" vertical="center" textRotation="0" wrapText="true" indent="0" shrinkToFit="false"/>
      <protection locked="true" hidden="false"/>
    </xf>
    <xf numFmtId="169" fontId="6" fillId="0" borderId="24" xfId="15" applyFont="true" applyBorder="true" applyAlignment="true" applyProtection="tru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center" textRotation="0" wrapText="true" indent="0" shrinkToFit="false"/>
      <protection locked="true" hidden="false"/>
    </xf>
    <xf numFmtId="166" fontId="5" fillId="0" borderId="3" xfId="20" applyFont="true" applyBorder="true" applyAlignment="true" applyProtection="false">
      <alignment horizontal="general" vertical="center" textRotation="0" wrapText="false" indent="0" shrinkToFit="false"/>
      <protection locked="true" hidden="false"/>
    </xf>
    <xf numFmtId="168" fontId="5" fillId="0" borderId="3" xfId="20"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5" fontId="5" fillId="3" borderId="4" xfId="20" applyFont="true" applyBorder="true" applyAlignment="true" applyProtection="false">
      <alignment horizontal="general" vertical="center" textRotation="0" wrapText="true" indent="0" shrinkToFit="false"/>
      <protection locked="true" hidden="false"/>
    </xf>
    <xf numFmtId="166" fontId="5" fillId="3" borderId="4" xfId="20" applyFont="true" applyBorder="true" applyAlignment="true" applyProtection="false">
      <alignment horizontal="general" vertical="center" textRotation="0" wrapText="true" indent="0" shrinkToFit="false"/>
      <protection locked="true" hidden="false"/>
    </xf>
    <xf numFmtId="164" fontId="5" fillId="3" borderId="4" xfId="20" applyFont="true" applyBorder="true" applyAlignment="true" applyProtection="false">
      <alignment horizontal="left" vertical="center" textRotation="0" wrapText="true" indent="0" shrinkToFit="false"/>
      <protection locked="true" hidden="false"/>
    </xf>
    <xf numFmtId="166" fontId="5" fillId="3" borderId="4" xfId="20" applyFont="true" applyBorder="true" applyAlignment="true" applyProtection="false">
      <alignment horizontal="left" vertical="center" textRotation="0" wrapText="true" indent="0" shrinkToFit="false"/>
      <protection locked="true" hidden="false"/>
    </xf>
    <xf numFmtId="168" fontId="5" fillId="3" borderId="4" xfId="15" applyFont="true" applyBorder="true" applyAlignment="true" applyProtection="true">
      <alignment horizontal="right" vertical="center" textRotation="0" wrapText="false" indent="0" shrinkToFit="false"/>
      <protection locked="true" hidden="false"/>
    </xf>
    <xf numFmtId="166" fontId="5" fillId="3" borderId="4" xfId="20" applyFont="true" applyBorder="true" applyAlignment="true" applyProtection="false">
      <alignment horizontal="left" vertical="center" textRotation="0" wrapText="false" indent="0" shrinkToFit="false"/>
      <protection locked="true" hidden="false"/>
    </xf>
    <xf numFmtId="166" fontId="5" fillId="3" borderId="4" xfId="20" applyFont="true" applyBorder="true" applyAlignment="true" applyProtection="false">
      <alignment horizontal="general" vertical="center" textRotation="0" wrapText="false" indent="0" shrinkToFit="false"/>
      <protection locked="true" hidden="false"/>
    </xf>
    <xf numFmtId="169" fontId="5" fillId="3" borderId="4" xfId="20" applyFont="true" applyBorder="true" applyAlignment="true" applyProtection="false">
      <alignment horizontal="right" vertical="center" textRotation="0" wrapText="false" indent="0" shrinkToFit="false"/>
      <protection locked="true" hidden="false"/>
    </xf>
    <xf numFmtId="169" fontId="6" fillId="0" borderId="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68" fontId="10" fillId="0" borderId="3"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15" fillId="3" borderId="3" xfId="20" applyFont="true" applyBorder="true" applyAlignment="true" applyProtection="false">
      <alignment horizontal="left" vertical="center" textRotation="0" wrapText="true" indent="0" shrinkToFit="false"/>
      <protection locked="true" hidden="false"/>
    </xf>
    <xf numFmtId="168" fontId="15" fillId="3" borderId="3" xfId="20" applyFont="true" applyBorder="true" applyAlignment="true" applyProtection="false">
      <alignment horizontal="right" vertical="center" textRotation="0" wrapText="false" indent="0" shrinkToFit="false"/>
      <protection locked="true" hidden="false"/>
    </xf>
    <xf numFmtId="164" fontId="15" fillId="3" borderId="3" xfId="20" applyFont="true" applyBorder="true" applyAlignment="true" applyProtection="false">
      <alignment horizontal="left" vertical="center" textRotation="0" wrapText="false" indent="0" shrinkToFit="false"/>
      <protection locked="true" hidden="false"/>
    </xf>
    <xf numFmtId="169" fontId="15" fillId="3" borderId="3" xfId="20" applyFont="true" applyBorder="true" applyAlignment="true" applyProtection="false">
      <alignment horizontal="right" vertical="center" textRotation="0" wrapText="false" indent="0" shrinkToFit="false"/>
      <protection locked="true" hidden="false"/>
    </xf>
    <xf numFmtId="164" fontId="17" fillId="0" borderId="3" xfId="20" applyFont="true" applyBorder="true" applyAlignment="true" applyProtection="false">
      <alignment horizontal="left" vertical="bottom" textRotation="0" wrapText="false" indent="0" shrinkToFit="false"/>
      <protection locked="true" hidden="false"/>
    </xf>
    <xf numFmtId="166" fontId="11" fillId="0" borderId="3" xfId="20" applyFont="true" applyBorder="true" applyAlignment="true" applyProtection="false">
      <alignment horizontal="general" vertical="center" textRotation="0" wrapText="true" indent="0" shrinkToFit="false"/>
      <protection locked="true" hidden="false"/>
    </xf>
    <xf numFmtId="164" fontId="15" fillId="3" borderId="3" xfId="20" applyFont="true" applyBorder="true" applyAlignment="true" applyProtection="false">
      <alignment horizontal="general" vertical="center" textRotation="0" wrapText="true" indent="0" shrinkToFit="false"/>
      <protection locked="true" hidden="false"/>
    </xf>
    <xf numFmtId="168" fontId="15" fillId="3" borderId="3" xfId="15" applyFont="true" applyBorder="true" applyAlignment="true" applyProtection="true">
      <alignment horizontal="right" vertical="center" textRotation="0" wrapText="false" indent="0" shrinkToFit="false"/>
      <protection locked="true" hidden="false"/>
    </xf>
    <xf numFmtId="167" fontId="15" fillId="3" borderId="3" xfId="15" applyFont="true" applyBorder="true" applyAlignment="true" applyProtection="true">
      <alignment horizontal="general" vertical="center" textRotation="0" wrapText="false" indent="0" shrinkToFit="false"/>
      <protection locked="true" hidden="false"/>
    </xf>
    <xf numFmtId="169" fontId="15" fillId="3" borderId="3" xfId="15" applyFont="true" applyBorder="true" applyAlignment="true" applyProtection="true">
      <alignment horizontal="right" vertical="center" textRotation="0" wrapText="false" indent="0" shrinkToFit="false"/>
      <protection locked="true" hidden="false"/>
    </xf>
    <xf numFmtId="173" fontId="10" fillId="0" borderId="0" xfId="20" applyFont="true" applyBorder="false" applyAlignment="false" applyProtection="false">
      <alignment horizontal="general" vertical="bottom" textRotation="0" wrapText="false" indent="0" shrinkToFit="false"/>
      <protection locked="true" hidden="false"/>
    </xf>
    <xf numFmtId="169" fontId="17" fillId="0" borderId="3" xfId="15" applyFont="true" applyBorder="true" applyAlignment="true" applyProtection="true">
      <alignment horizontal="general" vertical="bottom" textRotation="0" wrapText="false" indent="0" shrinkToFit="false"/>
      <protection locked="true" hidden="false"/>
    </xf>
    <xf numFmtId="164" fontId="15" fillId="0" borderId="3" xfId="20" applyFont="true" applyBorder="true" applyAlignment="true" applyProtection="false">
      <alignment horizontal="general" vertical="center" textRotation="0" wrapText="true" indent="0" shrinkToFit="false"/>
      <protection locked="true" hidden="false"/>
    </xf>
    <xf numFmtId="164" fontId="15" fillId="0" borderId="3" xfId="20" applyFont="true" applyBorder="true" applyAlignment="true" applyProtection="false">
      <alignment horizontal="left" vertical="center" textRotation="0" wrapText="true" indent="0" shrinkToFit="false"/>
      <protection locked="true" hidden="false"/>
    </xf>
    <xf numFmtId="168" fontId="10" fillId="0" borderId="3" xfId="15" applyFont="true" applyBorder="true" applyAlignment="true" applyProtection="true">
      <alignment horizontal="right" vertical="center" textRotation="0" wrapText="false" indent="0" shrinkToFit="false"/>
      <protection locked="true" hidden="false"/>
    </xf>
    <xf numFmtId="167" fontId="10" fillId="0" borderId="3" xfId="15" applyFont="true" applyBorder="true" applyAlignment="true" applyProtection="true">
      <alignment horizontal="center" vertical="center" textRotation="0" wrapText="false" indent="0" shrinkToFit="false"/>
      <protection locked="true" hidden="false"/>
    </xf>
    <xf numFmtId="169" fontId="10" fillId="0" borderId="3" xfId="15" applyFont="true" applyBorder="true" applyAlignment="true" applyProtection="true">
      <alignment horizontal="right" vertical="center" textRotation="0" wrapText="false" indent="0" shrinkToFit="false"/>
      <protection locked="true" hidden="false"/>
    </xf>
    <xf numFmtId="169" fontId="10" fillId="0" borderId="3" xfId="15" applyFont="true" applyBorder="true" applyAlignment="true" applyProtection="true">
      <alignment horizontal="right" vertical="center" textRotation="0" wrapText="true" indent="0" shrinkToFit="false"/>
      <protection locked="true" hidden="false"/>
    </xf>
    <xf numFmtId="169" fontId="13" fillId="0" borderId="3" xfId="15" applyFont="true" applyBorder="true" applyAlignment="true" applyProtection="tru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8" fontId="10" fillId="0" borderId="3" xfId="20" applyFont="true" applyBorder="true" applyAlignment="true" applyProtection="false">
      <alignment horizontal="left" vertical="center" textRotation="0" wrapText="false" indent="0" shrinkToFit="false"/>
      <protection locked="true" hidden="false"/>
    </xf>
    <xf numFmtId="169" fontId="10" fillId="0" borderId="3" xfId="20" applyFont="true" applyBorder="true" applyAlignment="true" applyProtection="false">
      <alignment horizontal="general" vertical="center" textRotation="0" wrapText="false" indent="0" shrinkToFit="false"/>
      <protection locked="true" hidden="false"/>
    </xf>
    <xf numFmtId="169" fontId="13" fillId="0" borderId="3"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8" fontId="5"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false">
      <alignment horizontal="right"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false" indent="0" shrinkToFit="false"/>
      <protection locked="true" hidden="false"/>
    </xf>
    <xf numFmtId="169" fontId="5" fillId="0" borderId="3" xfId="17" applyFont="true" applyBorder="true" applyAlignment="true" applyProtection="true">
      <alignment horizontal="right" vertical="center" textRotation="0" wrapText="false" indent="0" shrinkToFit="false"/>
      <protection locked="true" hidden="false"/>
    </xf>
    <xf numFmtId="164" fontId="10" fillId="0" borderId="3" xfId="20" applyFont="true" applyBorder="true" applyAlignment="true" applyProtection="false">
      <alignment horizontal="right" vertical="center" textRotation="0" wrapText="false" indent="0" shrinkToFit="false"/>
      <protection locked="true" hidden="false"/>
    </xf>
    <xf numFmtId="164" fontId="19" fillId="0" borderId="3" xfId="20" applyFont="true" applyBorder="true" applyAlignment="true" applyProtection="false">
      <alignment horizontal="left" vertical="center" textRotation="0" wrapText="true" indent="0" shrinkToFit="false"/>
      <protection locked="true" hidden="false"/>
    </xf>
    <xf numFmtId="174" fontId="10" fillId="0" borderId="3" xfId="20" applyFont="true" applyBorder="true" applyAlignment="true" applyProtection="false">
      <alignment horizontal="general"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false" indent="0" shrinkToFit="false"/>
      <protection locked="true" hidden="false"/>
    </xf>
    <xf numFmtId="168" fontId="18" fillId="0" borderId="3" xfId="20" applyFont="true" applyBorder="true" applyAlignment="true" applyProtection="false">
      <alignment horizontal="right"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false" indent="0" shrinkToFit="false"/>
      <protection locked="true" hidden="false"/>
    </xf>
    <xf numFmtId="164" fontId="18" fillId="0" borderId="3" xfId="20" applyFont="true" applyBorder="true" applyAlignment="true" applyProtection="false">
      <alignment horizontal="general" vertical="center" textRotation="0" wrapText="false" indent="0" shrinkToFit="false"/>
      <protection locked="true" hidden="false"/>
    </xf>
    <xf numFmtId="169" fontId="18" fillId="0" borderId="3" xfId="17" applyFont="true" applyBorder="true" applyAlignment="true" applyProtection="true">
      <alignment horizontal="right" vertical="center" textRotation="0" wrapText="false" indent="0" shrinkToFit="false"/>
      <protection locked="true" hidden="false"/>
    </xf>
    <xf numFmtId="169" fontId="18" fillId="0" borderId="3" xfId="20" applyFont="true" applyBorder="true" applyAlignment="true" applyProtection="false">
      <alignment horizontal="righ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true" indent="0" shrinkToFit="false"/>
      <protection locked="true" hidden="false"/>
    </xf>
    <xf numFmtId="165" fontId="10" fillId="0" borderId="3" xfId="20" applyFont="true" applyBorder="true" applyAlignment="true" applyProtection="false">
      <alignment horizontal="general" vertical="center" textRotation="0" wrapText="true" indent="0" shrinkToFit="false"/>
      <protection locked="true" hidden="false"/>
    </xf>
    <xf numFmtId="166" fontId="10" fillId="0" borderId="3" xfId="20" applyFont="true" applyBorder="true" applyAlignment="true" applyProtection="false">
      <alignment horizontal="general" vertical="center" textRotation="0" wrapText="true" indent="0" shrinkToFit="false"/>
      <protection locked="true" hidden="false"/>
    </xf>
    <xf numFmtId="166" fontId="10" fillId="0" borderId="3" xfId="20" applyFont="true" applyBorder="true" applyAlignment="true" applyProtection="false">
      <alignment horizontal="left" vertical="center" textRotation="0" wrapText="true" indent="0" shrinkToFit="false"/>
      <protection locked="true" hidden="false"/>
    </xf>
    <xf numFmtId="168" fontId="10" fillId="0" borderId="3" xfId="15" applyFont="true" applyBorder="true" applyAlignment="true" applyProtection="true">
      <alignment horizontal="right" vertical="center" textRotation="0" wrapText="true" indent="0" shrinkToFit="false"/>
      <protection locked="true" hidden="false"/>
    </xf>
    <xf numFmtId="169" fontId="10"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false">
      <alignment horizontal="left" vertical="center" textRotation="0" wrapText="true" indent="0" shrinkToFit="false"/>
      <protection locked="true" hidden="false"/>
    </xf>
    <xf numFmtId="169" fontId="10" fillId="0" borderId="3" xfId="17" applyFont="true" applyBorder="true" applyAlignment="true" applyProtection="true">
      <alignment horizontal="right" vertical="center" textRotation="0" wrapText="true" indent="0" shrinkToFit="false"/>
      <protection locked="true" hidden="false"/>
    </xf>
    <xf numFmtId="167" fontId="10" fillId="0" borderId="3" xfId="15" applyFont="true" applyBorder="true" applyAlignment="true" applyProtection="true">
      <alignment horizontal="left" vertical="center" textRotation="0" wrapText="true" indent="0" shrinkToFit="false"/>
      <protection locked="true" hidden="false"/>
    </xf>
    <xf numFmtId="167" fontId="10" fillId="0" borderId="3" xfId="15" applyFont="true" applyBorder="true" applyAlignment="true" applyProtection="true">
      <alignment horizontal="general" vertical="center" textRotation="0" wrapText="true" indent="0" shrinkToFit="false"/>
      <protection locked="true" hidden="false"/>
    </xf>
    <xf numFmtId="164" fontId="15" fillId="0" borderId="3" xfId="15" applyFont="true" applyBorder="true" applyAlignment="true" applyProtection="true">
      <alignment horizontal="left" vertical="center" textRotation="0" wrapText="true" indent="0" shrinkToFit="false"/>
      <protection locked="true" hidden="false"/>
    </xf>
    <xf numFmtId="167" fontId="10" fillId="0" borderId="3" xfId="15" applyFont="true" applyBorder="true" applyAlignment="true" applyProtection="true">
      <alignment horizontal="center" vertical="center" textRotation="0" wrapText="true" indent="0" shrinkToFit="false"/>
      <protection locked="true" hidden="false"/>
    </xf>
    <xf numFmtId="175" fontId="5" fillId="3" borderId="3" xfId="20" applyFont="true" applyBorder="true" applyAlignment="true" applyProtection="false">
      <alignment horizontal="general" vertical="center" textRotation="0" wrapText="true" indent="0" shrinkToFit="false"/>
      <protection locked="true" hidden="false"/>
    </xf>
    <xf numFmtId="176" fontId="5" fillId="3" borderId="2" xfId="20" applyFont="true" applyBorder="true" applyAlignment="true" applyProtection="false">
      <alignment horizontal="general" vertical="center" textRotation="0" wrapText="true" indent="0" shrinkToFit="false"/>
      <protection locked="true" hidden="false"/>
    </xf>
    <xf numFmtId="168" fontId="5" fillId="3" borderId="5" xfId="20" applyFont="true" applyBorder="true" applyAlignment="true" applyProtection="false">
      <alignment horizontal="right" vertical="center" textRotation="0" wrapText="true" indent="0" shrinkToFit="fals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9" fontId="5" fillId="3" borderId="5" xfId="20" applyFont="true" applyBorder="true" applyAlignment="true" applyProtection="false">
      <alignment horizontal="right" vertical="center" textRotation="0" wrapText="true" indent="0" shrinkToFit="false"/>
      <protection locked="true" hidden="false"/>
    </xf>
    <xf numFmtId="175" fontId="5" fillId="0" borderId="4" xfId="20" applyFont="true" applyBorder="true" applyAlignment="true" applyProtection="false">
      <alignment horizontal="general" vertical="center" textRotation="0" wrapText="true" indent="0" shrinkToFit="false"/>
      <protection locked="true" hidden="false"/>
    </xf>
    <xf numFmtId="176" fontId="5" fillId="0" borderId="4" xfId="20" applyFont="true" applyBorder="true" applyAlignment="true" applyProtection="false">
      <alignment horizontal="general" vertical="center" textRotation="0" wrapText="true" indent="0" shrinkToFit="false"/>
      <protection locked="true" hidden="false"/>
    </xf>
    <xf numFmtId="176" fontId="5" fillId="0" borderId="4" xfId="20" applyFont="true" applyBorder="true" applyAlignment="true" applyProtection="false">
      <alignment horizontal="left" vertical="center" textRotation="0" wrapText="true" indent="0" shrinkToFit="false"/>
      <protection locked="true" hidden="false"/>
    </xf>
    <xf numFmtId="176" fontId="5" fillId="0" borderId="4" xfId="20" applyFont="true" applyBorder="true" applyAlignment="true" applyProtection="false">
      <alignment horizontal="left"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9" fontId="10" fillId="0" borderId="4" xfId="20" applyFont="true" applyBorder="true" applyAlignment="true" applyProtection="false">
      <alignment horizontal="right" vertical="center" textRotation="0" wrapText="true" indent="0" shrinkToFit="false"/>
      <protection locked="true" hidden="false"/>
    </xf>
    <xf numFmtId="168" fontId="5" fillId="0" borderId="4" xfId="20" applyFont="true" applyBorder="true" applyAlignment="true" applyProtection="true">
      <alignment horizontal="right" vertical="center" textRotation="0" wrapText="true" indent="0" shrinkToFit="false"/>
      <protection locked="true" hidden="false"/>
    </xf>
    <xf numFmtId="169" fontId="5" fillId="0" borderId="4" xfId="20" applyFont="true" applyBorder="true" applyAlignment="true" applyProtection="false">
      <alignment horizontal="right" vertical="center" textRotation="0" wrapText="true" indent="0" shrinkToFit="false"/>
      <protection locked="true" hidden="false"/>
    </xf>
    <xf numFmtId="164" fontId="13"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left" vertical="center"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9" fontId="17" fillId="0" borderId="4" xfId="15" applyFont="true" applyBorder="true" applyAlignment="true" applyProtection="true">
      <alignment horizontal="general" vertical="bottom" textRotation="0" wrapText="false" indent="0" shrinkToFit="fals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center" vertical="center" textRotation="0" wrapText="true" indent="0" shrinkToFit="false"/>
      <protection locked="true" hidden="false"/>
    </xf>
    <xf numFmtId="166" fontId="5" fillId="0" borderId="4" xfId="15" applyFont="true" applyBorder="true" applyAlignment="true" applyProtection="true">
      <alignment horizontal="center" vertical="center" textRotation="0" wrapText="true" indent="0" shrinkToFit="false"/>
      <protection locked="true" hidden="false"/>
    </xf>
    <xf numFmtId="169" fontId="5" fillId="0" borderId="4" xfId="20" applyFont="true" applyBorder="true" applyAlignment="true" applyProtection="false">
      <alignment horizontal="general" vertical="center" textRotation="0" wrapText="true" indent="0" shrinkToFit="false"/>
      <protection locked="true" hidden="false"/>
    </xf>
    <xf numFmtId="169" fontId="5"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9" fontId="13" fillId="0" borderId="4" xfId="2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25" fillId="4" borderId="26"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70" fontId="26" fillId="0" borderId="26"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false">
      <alignment horizontal="right" vertical="center"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7" fillId="0" borderId="27"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8" fontId="10" fillId="0" borderId="0" xfId="20" applyFont="true" applyBorder="false" applyAlignment="true" applyProtection="false">
      <alignment horizontal="left" vertical="bottom" textRotation="0" wrapText="false" indent="0" shrinkToFit="false"/>
      <protection locked="true" hidden="false"/>
    </xf>
    <xf numFmtId="164" fontId="10" fillId="0" borderId="28" xfId="20" applyFont="true" applyBorder="true" applyAlignment="true" applyProtection="false">
      <alignment horizontal="center" vertical="bottom" textRotation="0" wrapText="false" indent="0" shrinkToFit="false"/>
      <protection locked="true" hidden="false"/>
    </xf>
    <xf numFmtId="177" fontId="10" fillId="0" borderId="3" xfId="20" applyFont="tru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7" fontId="10" fillId="0" borderId="3" xfId="15" applyFont="true" applyBorder="true" applyAlignment="true" applyProtection="true">
      <alignment horizontal="general" vertical="bottom" textRotation="0" wrapText="false" indent="0" shrinkToFit="false"/>
      <protection locked="true" hidden="false"/>
    </xf>
    <xf numFmtId="164" fontId="10" fillId="5" borderId="29" xfId="20" applyFont="true" applyBorder="true" applyAlignment="true" applyProtection="false">
      <alignment horizontal="center" vertical="center" textRotation="0" wrapText="false" indent="0" shrinkToFit="false"/>
      <protection locked="true" hidden="false"/>
    </xf>
    <xf numFmtId="164" fontId="10" fillId="6" borderId="16" xfId="20" applyFont="true" applyBorder="true" applyAlignment="true" applyProtection="false">
      <alignment horizontal="center" vertical="center" textRotation="0" wrapText="false" indent="0" shrinkToFit="false"/>
      <protection locked="true" hidden="false"/>
    </xf>
    <xf numFmtId="164" fontId="10" fillId="7" borderId="16" xfId="20" applyFont="true" applyBorder="true" applyAlignment="true" applyProtection="false">
      <alignment horizontal="center" vertical="center" textRotation="0" wrapText="false" indent="0" shrinkToFit="false"/>
      <protection locked="true" hidden="false"/>
    </xf>
    <xf numFmtId="164" fontId="10" fillId="8" borderId="17" xfId="20" applyFont="true" applyBorder="true" applyAlignment="true" applyProtection="false">
      <alignment horizontal="center" vertical="center" textRotation="0" wrapText="false" indent="0" shrinkToFit="false"/>
      <protection locked="true" hidden="false"/>
    </xf>
    <xf numFmtId="177" fontId="5" fillId="7" borderId="21" xfId="19" applyFont="true" applyBorder="true" applyAlignment="true" applyProtection="true">
      <alignment horizontal="general" vertical="bottom" textRotation="0" wrapText="false" indent="0" shrinkToFit="false"/>
      <protection locked="true" hidden="false"/>
    </xf>
    <xf numFmtId="164" fontId="10" fillId="7" borderId="22" xfId="20" applyFont="true" applyBorder="true" applyAlignment="fals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center" vertical="center" textRotation="0" wrapText="false" indent="0" shrinkToFit="false"/>
      <protection locked="true" hidden="false"/>
    </xf>
    <xf numFmtId="170" fontId="10" fillId="0" borderId="4" xfId="20" applyFont="true" applyBorder="true" applyAlignment="true" applyProtection="false">
      <alignment horizontal="center" vertical="center" textRotation="0" wrapText="false" indent="0" shrinkToFit="false"/>
      <protection locked="true" hidden="false"/>
    </xf>
    <xf numFmtId="177" fontId="10" fillId="0" borderId="4" xfId="20" applyFont="true" applyBorder="true" applyAlignment="true" applyProtection="false">
      <alignment horizontal="center" vertical="center" textRotation="0" wrapText="false" indent="0" shrinkToFit="false"/>
      <protection locked="true" hidden="false"/>
    </xf>
    <xf numFmtId="170" fontId="10" fillId="0" borderId="31" xfId="20" applyFont="true" applyBorder="true" applyAlignment="true" applyProtection="false">
      <alignment horizontal="center" vertical="center" textRotation="0" wrapText="false" indent="0" shrinkToFit="false"/>
      <protection locked="true" hidden="false"/>
    </xf>
    <xf numFmtId="170" fontId="10" fillId="0" borderId="32" xfId="20" applyFont="true" applyBorder="true" applyAlignment="true" applyProtection="false">
      <alignment horizontal="center" vertical="center" textRotation="0" wrapText="false" indent="0" shrinkToFit="false"/>
      <protection locked="true" hidden="false"/>
    </xf>
    <xf numFmtId="164" fontId="10" fillId="0" borderId="33"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7" fontId="10" fillId="0" borderId="3" xfId="15" applyFont="true" applyBorder="true" applyAlignment="true" applyProtection="tru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8" fontId="10" fillId="0" borderId="4"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true" applyProtection="false">
      <alignment horizontal="center" vertical="bottom" textRotation="0" wrapText="false" indent="0" shrinkToFit="false"/>
      <protection locked="true" hidden="false"/>
    </xf>
    <xf numFmtId="168" fontId="10" fillId="0" borderId="31"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8" fontId="10" fillId="0" borderId="19"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false" applyProtection="false">
      <alignment horizontal="general" vertical="bottom" textRotation="0" wrapText="false" indent="0" shrinkToFit="false"/>
      <protection locked="true" hidden="false"/>
    </xf>
    <xf numFmtId="164" fontId="10" fillId="0" borderId="19" xfId="20" applyFont="true" applyBorder="true" applyAlignment="false" applyProtection="false">
      <alignment horizontal="general" vertical="bottom" textRotation="0" wrapText="false" indent="0" shrinkToFit="false"/>
      <protection locked="true" hidden="false"/>
    </xf>
    <xf numFmtId="179" fontId="10" fillId="9" borderId="3" xfId="20" applyFont="true" applyBorder="true" applyAlignment="true" applyProtection="false">
      <alignment horizontal="left" vertical="top" textRotation="0" wrapText="true" indent="0" shrinkToFit="false"/>
      <protection locked="true" hidden="false"/>
    </xf>
    <xf numFmtId="169" fontId="10" fillId="9" borderId="3" xfId="15" applyFont="true" applyBorder="true" applyAlignment="true" applyProtection="true">
      <alignment horizontal="left" vertical="top" textRotation="0" wrapText="true" indent="0" shrinkToFit="false"/>
      <protection locked="true" hidden="false"/>
    </xf>
    <xf numFmtId="170" fontId="10" fillId="0" borderId="3" xfId="20" applyFont="true" applyBorder="true" applyAlignment="false" applyProtection="false">
      <alignment horizontal="general" vertical="bottom" textRotation="0" wrapText="false" indent="0" shrinkToFit="false"/>
      <protection locked="true" hidden="false"/>
    </xf>
    <xf numFmtId="177" fontId="10" fillId="0" borderId="30" xfId="20" applyFont="true" applyBorder="true" applyAlignment="false" applyProtection="false">
      <alignment horizontal="general" vertical="bottom" textRotation="0" wrapText="false" indent="0" shrinkToFit="false"/>
      <protection locked="true" hidden="false"/>
    </xf>
    <xf numFmtId="168" fontId="10" fillId="0" borderId="4" xfId="20" applyFont="true" applyBorder="true" applyAlignment="false" applyProtection="false">
      <alignment horizontal="general" vertical="bottom" textRotation="0" wrapText="false" indent="0" shrinkToFit="false"/>
      <protection locked="true" hidden="false"/>
    </xf>
    <xf numFmtId="170" fontId="10" fillId="0" borderId="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77" fontId="10" fillId="0" borderId="4"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9" fontId="10" fillId="0" borderId="4" xfId="20" applyFont="true" applyBorder="true" applyAlignment="false" applyProtection="false">
      <alignment horizontal="general" vertical="bottom" textRotation="0" wrapText="false" indent="0" shrinkToFit="false"/>
      <protection locked="true" hidden="false"/>
    </xf>
    <xf numFmtId="177" fontId="5" fillId="0" borderId="4" xfId="19" applyFont="true" applyBorder="true" applyAlignment="true" applyProtection="true">
      <alignment horizontal="general" vertical="bottom" textRotation="0" wrapText="false" indent="0" shrinkToFit="false"/>
      <protection locked="true" hidden="false"/>
    </xf>
    <xf numFmtId="169" fontId="10" fillId="0" borderId="31" xfId="20" applyFont="true" applyBorder="true" applyAlignment="false" applyProtection="false">
      <alignment horizontal="general" vertical="bottom" textRotation="0" wrapText="false" indent="0" shrinkToFit="false"/>
      <protection locked="true" hidden="false"/>
    </xf>
    <xf numFmtId="164" fontId="18" fillId="0" borderId="30" xfId="20" applyFont="true" applyBorder="true" applyAlignment="true" applyProtection="false">
      <alignment horizontal="left" vertical="bottom" textRotation="0" wrapText="true" indent="0" shrinkToFit="false"/>
      <protection locked="true" hidden="false"/>
    </xf>
    <xf numFmtId="177" fontId="10" fillId="0" borderId="30" xfId="20" applyFont="true" applyBorder="true" applyAlignment="true" applyProtection="false">
      <alignment horizontal="left" vertical="top" textRotation="0" wrapText="true" indent="0" shrinkToFit="false"/>
      <protection locked="true" hidden="false"/>
    </xf>
    <xf numFmtId="164" fontId="10" fillId="0" borderId="30" xfId="20" applyFont="true" applyBorder="true" applyAlignment="true" applyProtection="false">
      <alignment horizontal="left" vertical="top" textRotation="0" wrapText="true" indent="0" shrinkToFit="false"/>
      <protection locked="true" hidden="false"/>
    </xf>
    <xf numFmtId="180" fontId="10" fillId="0" borderId="4" xfId="20" applyFont="true" applyBorder="true" applyAlignment="false" applyProtection="false">
      <alignment horizontal="general" vertical="bottom" textRotation="0" wrapText="false" indent="0" shrinkToFit="false"/>
      <protection locked="true" hidden="false"/>
    </xf>
    <xf numFmtId="177" fontId="5" fillId="0" borderId="18" xfId="19" applyFont="true" applyBorder="true" applyAlignment="true" applyProtection="true">
      <alignment horizontal="general" vertical="bottom" textRotation="0" wrapText="false" indent="0" shrinkToFit="false"/>
      <protection locked="true" hidden="false"/>
    </xf>
    <xf numFmtId="169" fontId="10" fillId="0" borderId="19"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top" textRotation="0" wrapText="true" indent="0" shrinkToFit="false"/>
      <protection locked="true" hidden="false"/>
    </xf>
    <xf numFmtId="168" fontId="10" fillId="0" borderId="36" xfId="20" applyFont="true" applyBorder="true" applyAlignment="false" applyProtection="false">
      <alignment horizontal="general" vertical="bottom" textRotation="0" wrapText="false" indent="0" shrinkToFit="false"/>
      <protection locked="true" hidden="false"/>
    </xf>
    <xf numFmtId="170" fontId="10" fillId="0" borderId="36" xfId="20" applyFont="true" applyBorder="true" applyAlignment="false" applyProtection="false">
      <alignment horizontal="general"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7" fontId="10" fillId="0" borderId="36" xfId="20" applyFont="true" applyBorder="true" applyAlignment="false" applyProtection="false">
      <alignment horizontal="general" vertical="bottom" textRotation="0" wrapText="false" indent="0" shrinkToFit="false"/>
      <protection locked="true" hidden="false"/>
    </xf>
    <xf numFmtId="169" fontId="10" fillId="0" borderId="36" xfId="20" applyFont="true" applyBorder="true" applyAlignment="false" applyProtection="false">
      <alignment horizontal="general" vertical="bottom" textRotation="0" wrapText="false" indent="0" shrinkToFit="false"/>
      <protection locked="true" hidden="false"/>
    </xf>
    <xf numFmtId="177" fontId="5" fillId="0" borderId="36" xfId="19" applyFont="true" applyBorder="true" applyAlignment="true" applyProtection="true">
      <alignment horizontal="general" vertical="bottom" textRotation="0" wrapText="false" indent="0" shrinkToFit="false"/>
      <protection locked="true" hidden="false"/>
    </xf>
    <xf numFmtId="164" fontId="10" fillId="0" borderId="37" xfId="20" applyFont="true" applyBorder="true" applyAlignment="false" applyProtection="false">
      <alignment horizontal="general" vertical="bottom" textRotation="0" wrapText="false" indent="0" shrinkToFit="false"/>
      <protection locked="true" hidden="false"/>
    </xf>
    <xf numFmtId="179" fontId="10" fillId="9" borderId="4" xfId="20" applyFont="true" applyBorder="true" applyAlignment="true" applyProtection="false">
      <alignment horizontal="left" vertical="top" textRotation="0" wrapText="true" indent="0" shrinkToFit="false"/>
      <protection locked="true" hidden="false"/>
    </xf>
    <xf numFmtId="169" fontId="10" fillId="9" borderId="4" xfId="15" applyFont="true" applyBorder="true" applyAlignment="true" applyProtection="true">
      <alignment horizontal="left" vertical="top" textRotation="0" wrapText="true" indent="0" shrinkToFit="false"/>
      <protection locked="true" hidden="false"/>
    </xf>
    <xf numFmtId="169" fontId="10" fillId="0" borderId="37" xfId="20" applyFont="true" applyBorder="true" applyAlignment="false" applyProtection="false">
      <alignment horizontal="general" vertical="bottom" textRotation="0" wrapText="false" indent="0" shrinkToFit="false"/>
      <protection locked="true" hidden="false"/>
    </xf>
    <xf numFmtId="169" fontId="10" fillId="0" borderId="3" xfId="20" applyFont="true" applyBorder="true" applyAlignment="false" applyProtection="false">
      <alignment horizontal="general" vertical="bottom" textRotation="0" wrapText="false" indent="0" shrinkToFit="false"/>
      <protection locked="true" hidden="false"/>
    </xf>
    <xf numFmtId="164" fontId="10" fillId="0" borderId="25" xfId="20" applyFont="true" applyBorder="true" applyAlignment="false" applyProtection="false">
      <alignment horizontal="general" vertical="bottom" textRotation="0" wrapText="false" indent="0" shrinkToFit="false"/>
      <protection locked="true" hidden="false"/>
    </xf>
    <xf numFmtId="168" fontId="10" fillId="0" borderId="5" xfId="20" applyFont="true" applyBorder="true" applyAlignment="false" applyProtection="false">
      <alignment horizontal="general" vertical="bottom" textRotation="0" wrapText="false" indent="0" shrinkToFit="false"/>
      <protection locked="true" hidden="false"/>
    </xf>
    <xf numFmtId="170" fontId="10" fillId="0" borderId="5" xfId="20" applyFont="tru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77" fontId="10" fillId="0" borderId="5" xfId="20" applyFont="true" applyBorder="true" applyAlignment="false" applyProtection="false">
      <alignment horizontal="general" vertical="bottom" textRotation="0" wrapText="false" indent="0" shrinkToFit="false"/>
      <protection locked="true" hidden="false"/>
    </xf>
    <xf numFmtId="169" fontId="10" fillId="0" borderId="5" xfId="20" applyFont="true" applyBorder="tru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77" fontId="10" fillId="0" borderId="33" xfId="20" applyFont="tru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right" vertical="bottom" textRotation="0" wrapText="false" indent="0" shrinkToFit="false"/>
      <protection locked="true" hidden="false"/>
    </xf>
    <xf numFmtId="168" fontId="10" fillId="0" borderId="39" xfId="20" applyFont="true" applyBorder="true" applyAlignment="false" applyProtection="false">
      <alignment horizontal="general" vertical="bottom" textRotation="0" wrapText="false" indent="0" shrinkToFit="false"/>
      <protection locked="true" hidden="false"/>
    </xf>
    <xf numFmtId="170" fontId="10" fillId="0" borderId="39" xfId="20" applyFont="true" applyBorder="true" applyAlignment="false" applyProtection="false">
      <alignment horizontal="general" vertical="bottom" textRotation="0" wrapText="false" indent="0" shrinkToFit="false"/>
      <protection locked="true" hidden="false"/>
    </xf>
    <xf numFmtId="177" fontId="10" fillId="0" borderId="39" xfId="20" applyFont="true" applyBorder="true" applyAlignment="false" applyProtection="false">
      <alignment horizontal="general" vertical="bottom" textRotation="0" wrapText="false" indent="0" shrinkToFit="false"/>
      <protection locked="true" hidden="false"/>
    </xf>
    <xf numFmtId="168" fontId="10" fillId="0" borderId="40" xfId="20" applyFont="true" applyBorder="true" applyAlignment="false" applyProtection="false">
      <alignment horizontal="general" vertical="bottom" textRotation="0" wrapText="false" indent="0" shrinkToFit="false"/>
      <protection locked="true" hidden="false"/>
    </xf>
    <xf numFmtId="168" fontId="10" fillId="0" borderId="34" xfId="20" applyFont="true" applyBorder="true" applyAlignment="false" applyProtection="false">
      <alignment horizontal="general" vertical="bottom" textRotation="0" wrapText="false" indent="0" shrinkToFit="false"/>
      <protection locked="true" hidden="false"/>
    </xf>
    <xf numFmtId="177" fontId="10" fillId="0" borderId="23" xfId="20" applyFont="true" applyBorder="true" applyAlignment="false" applyProtection="false">
      <alignment horizontal="general" vertical="bottom" textRotation="0" wrapText="false" indent="0" shrinkToFit="false"/>
      <protection locked="true" hidden="false"/>
    </xf>
    <xf numFmtId="164" fontId="10" fillId="0" borderId="20" xfId="20" applyFont="true" applyBorder="true" applyAlignment="false" applyProtection="false">
      <alignment horizontal="general" vertical="bottom" textRotation="0" wrapText="false" indent="0" shrinkToFit="false"/>
      <protection locked="true" hidden="false"/>
    </xf>
    <xf numFmtId="164" fontId="10" fillId="0" borderId="20" xfId="20" applyFont="true" applyBorder="true" applyAlignment="true" applyProtection="false">
      <alignment horizontal="right" vertical="bottom" textRotation="0" wrapText="false" indent="0" shrinkToFit="false"/>
      <protection locked="true" hidden="false"/>
    </xf>
    <xf numFmtId="170" fontId="10" fillId="0" borderId="20" xfId="20" applyFont="true" applyBorder="true" applyAlignment="false" applyProtection="false">
      <alignment horizontal="general" vertical="bottom" textRotation="0" wrapText="false" indent="0" shrinkToFit="false"/>
      <protection locked="true" hidden="false"/>
    </xf>
    <xf numFmtId="177" fontId="10" fillId="0" borderId="20" xfId="20" applyFont="true" applyBorder="true" applyAlignment="false" applyProtection="false">
      <alignment horizontal="general" vertical="bottom" textRotation="0" wrapText="false" indent="0" shrinkToFit="false"/>
      <protection locked="true" hidden="false"/>
    </xf>
    <xf numFmtId="170" fontId="10" fillId="0" borderId="41" xfId="20" applyFont="true" applyBorder="true" applyAlignment="false" applyProtection="false">
      <alignment horizontal="general" vertical="bottom" textRotation="0" wrapText="false" indent="0" shrinkToFit="false"/>
      <protection locked="true" hidden="false"/>
    </xf>
    <xf numFmtId="164" fontId="10" fillId="0" borderId="23" xfId="20" applyFont="true" applyBorder="true" applyAlignment="false" applyProtection="false">
      <alignment horizontal="general" vertical="bottom" textRotation="0" wrapText="false" indent="0" shrinkToFit="false"/>
      <protection locked="true" hidden="false"/>
    </xf>
    <xf numFmtId="170" fontId="10" fillId="0" borderId="24" xfId="20" applyFont="true" applyBorder="true" applyAlignment="false" applyProtection="false">
      <alignment horizontal="general" vertical="bottom" textRotation="0" wrapText="false" indent="0" shrinkToFit="false"/>
      <protection locked="true" hidden="false"/>
    </xf>
    <xf numFmtId="177" fontId="10" fillId="0" borderId="15"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true" applyProtection="false">
      <alignment horizontal="right" vertical="bottom" textRotation="0" wrapText="false" indent="0" shrinkToFit="false"/>
      <protection locked="true" hidden="false"/>
    </xf>
    <xf numFmtId="168" fontId="10" fillId="0" borderId="16" xfId="20" applyFont="true" applyBorder="true" applyAlignment="false" applyProtection="false">
      <alignment horizontal="general" vertical="bottom" textRotation="0" wrapText="false" indent="0" shrinkToFit="false"/>
      <protection locked="true" hidden="false"/>
    </xf>
    <xf numFmtId="170" fontId="10" fillId="0" borderId="16" xfId="20" applyFont="true" applyBorder="true" applyAlignment="false" applyProtection="false">
      <alignment horizontal="general" vertical="bottom" textRotation="0" wrapText="false" indent="0" shrinkToFit="false"/>
      <protection locked="true" hidden="false"/>
    </xf>
    <xf numFmtId="177" fontId="10" fillId="0" borderId="16" xfId="20" applyFont="true" applyBorder="true" applyAlignment="false" applyProtection="false">
      <alignment horizontal="general" vertical="bottom" textRotation="0" wrapText="false" indent="0" shrinkToFit="false"/>
      <protection locked="true" hidden="false"/>
    </xf>
    <xf numFmtId="168" fontId="10" fillId="0" borderId="42"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false" applyProtection="false">
      <alignment horizontal="general" vertical="bottom" textRotation="0" wrapText="false" indent="0" shrinkToFit="false"/>
      <protection locked="true" hidden="false"/>
    </xf>
    <xf numFmtId="168" fontId="10" fillId="0" borderId="17" xfId="20" applyFont="true" applyBorder="true" applyAlignment="false" applyProtection="false">
      <alignment horizontal="general" vertical="bottom" textRotation="0" wrapText="false" indent="0" shrinkToFit="false"/>
      <protection locked="true" hidden="false"/>
    </xf>
    <xf numFmtId="177" fontId="5" fillId="0" borderId="20" xfId="19" applyFont="true" applyBorder="true" applyAlignment="true" applyProtection="tru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3">
    <dxf>
      <font>
        <name val="Arial"/>
        <family val="2"/>
      </font>
    </dxf>
    <dxf>
      <font>
        <name val="Arial"/>
        <family val="2"/>
      </font>
    </dxf>
    <dxf>
      <font>
        <name val="Arial"/>
        <family val="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ED5"/>
      <rgbColor rgb="FF5E8AC7"/>
      <rgbColor rgb="FF9999FF"/>
      <rgbColor rgb="FF993366"/>
      <rgbColor rgb="FFF2F2F2"/>
      <rgbColor rgb="FFCCFFFF"/>
      <rgbColor rgb="FF660066"/>
      <rgbColor rgb="FFFF8080"/>
      <rgbColor rgb="FF0066B3"/>
      <rgbColor rgb="FFCCCCFF"/>
      <rgbColor rgb="FF000080"/>
      <rgbColor rgb="FFFF00FF"/>
      <rgbColor rgb="FFFFFF00"/>
      <rgbColor rgb="FF00FFFF"/>
      <rgbColor rgb="FF800080"/>
      <rgbColor rgb="FF800000"/>
      <rgbColor rgb="FF008080"/>
      <rgbColor rgb="FF0000FF"/>
      <rgbColor rgb="FF00CCFF"/>
      <rgbColor rgb="FFCCFFFF"/>
      <rgbColor rgb="FFE0EFD4"/>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3.wmf"/><Relationship Id="rId6" Type="http://schemas.openxmlformats.org/officeDocument/2006/relationships/image" Target="../media/image3.wmf"/><Relationship Id="rId7" Type="http://schemas.openxmlformats.org/officeDocument/2006/relationships/image" Target="../media/image4.wmf"/><Relationship Id="rId8" Type="http://schemas.openxmlformats.org/officeDocument/2006/relationships/image" Target="../media/image5.png"/><Relationship Id="rId9" Type="http://schemas.openxmlformats.org/officeDocument/2006/relationships/image" Target="../media/image6.wmf"/><Relationship Id="rId10" Type="http://schemas.openxmlformats.org/officeDocument/2006/relationships/image" Target="../media/image7.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8.wmf"/><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9.png"/><Relationship Id="rId30" Type="http://schemas.openxmlformats.org/officeDocument/2006/relationships/image" Target="../media/image10.jpeg"/><Relationship Id="rId31" Type="http://schemas.openxmlformats.org/officeDocument/2006/relationships/image" Target="../media/image11.png"/><Relationship Id="rId32" Type="http://schemas.openxmlformats.org/officeDocument/2006/relationships/image" Target="../media/image12.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5400</xdr:colOff>
      <xdr:row>15</xdr:row>
      <xdr:rowOff>390960</xdr:rowOff>
    </xdr:from>
    <xdr:to>
      <xdr:col>4</xdr:col>
      <xdr:colOff>637560</xdr:colOff>
      <xdr:row>16</xdr:row>
      <xdr:rowOff>9000</xdr:rowOff>
    </xdr:to>
    <xdr:pic>
      <xdr:nvPicPr>
        <xdr:cNvPr id="0" name="Picture 1" descr=""/>
        <xdr:cNvPicPr/>
      </xdr:nvPicPr>
      <xdr:blipFill>
        <a:blip r:embed="rId1"/>
        <a:stretch/>
      </xdr:blipFill>
      <xdr:spPr>
        <a:xfrm>
          <a:off x="5325840" y="4038480"/>
          <a:ext cx="92160" cy="13680"/>
        </a:xfrm>
        <a:prstGeom prst="rect">
          <a:avLst/>
        </a:prstGeom>
        <a:ln w="0">
          <a:noFill/>
        </a:ln>
      </xdr:spPr>
    </xdr:pic>
    <xdr:clientData/>
  </xdr:twoCellAnchor>
  <xdr:twoCellAnchor editAs="oneCell">
    <xdr:from>
      <xdr:col>4</xdr:col>
      <xdr:colOff>545400</xdr:colOff>
      <xdr:row>51</xdr:row>
      <xdr:rowOff>390960</xdr:rowOff>
    </xdr:from>
    <xdr:to>
      <xdr:col>4</xdr:col>
      <xdr:colOff>637560</xdr:colOff>
      <xdr:row>52</xdr:row>
      <xdr:rowOff>9360</xdr:rowOff>
    </xdr:to>
    <xdr:pic>
      <xdr:nvPicPr>
        <xdr:cNvPr id="1" name="Picture 1" descr=""/>
        <xdr:cNvPicPr/>
      </xdr:nvPicPr>
      <xdr:blipFill>
        <a:blip r:embed="rId2"/>
        <a:stretch/>
      </xdr:blipFill>
      <xdr:spPr>
        <a:xfrm>
          <a:off x="5325840" y="17636760"/>
          <a:ext cx="92160" cy="14040"/>
        </a:xfrm>
        <a:prstGeom prst="rect">
          <a:avLst/>
        </a:prstGeom>
        <a:ln w="0">
          <a:noFill/>
        </a:ln>
      </xdr:spPr>
    </xdr:pic>
    <xdr:clientData/>
  </xdr:twoCellAnchor>
  <xdr:twoCellAnchor editAs="oneCell">
    <xdr:from>
      <xdr:col>4</xdr:col>
      <xdr:colOff>1640520</xdr:colOff>
      <xdr:row>16</xdr:row>
      <xdr:rowOff>28080</xdr:rowOff>
    </xdr:from>
    <xdr:to>
      <xdr:col>4</xdr:col>
      <xdr:colOff>3437640</xdr:colOff>
      <xdr:row>24</xdr:row>
      <xdr:rowOff>76320</xdr:rowOff>
    </xdr:to>
    <xdr:pic>
      <xdr:nvPicPr>
        <xdr:cNvPr id="2" name="Imagem 18" descr=""/>
        <xdr:cNvPicPr/>
      </xdr:nvPicPr>
      <xdr:blipFill>
        <a:blip r:embed="rId3"/>
        <a:stretch/>
      </xdr:blipFill>
      <xdr:spPr>
        <a:xfrm>
          <a:off x="6420960" y="4071240"/>
          <a:ext cx="1797120" cy="2105640"/>
        </a:xfrm>
        <a:prstGeom prst="rect">
          <a:avLst/>
        </a:prstGeom>
        <a:ln w="0">
          <a:noFill/>
        </a:ln>
      </xdr:spPr>
    </xdr:pic>
    <xdr:clientData/>
  </xdr:twoCellAnchor>
  <xdr:twoCellAnchor editAs="oneCell">
    <xdr:from>
      <xdr:col>4</xdr:col>
      <xdr:colOff>1086840</xdr:colOff>
      <xdr:row>51</xdr:row>
      <xdr:rowOff>57240</xdr:rowOff>
    </xdr:from>
    <xdr:to>
      <xdr:col>4</xdr:col>
      <xdr:colOff>2872080</xdr:colOff>
      <xdr:row>59</xdr:row>
      <xdr:rowOff>105120</xdr:rowOff>
    </xdr:to>
    <xdr:pic>
      <xdr:nvPicPr>
        <xdr:cNvPr id="3" name="Imagem 19" descr=""/>
        <xdr:cNvPicPr/>
      </xdr:nvPicPr>
      <xdr:blipFill>
        <a:blip r:embed="rId4"/>
        <a:stretch/>
      </xdr:blipFill>
      <xdr:spPr>
        <a:xfrm>
          <a:off x="5867280" y="17303040"/>
          <a:ext cx="1785240" cy="3213000"/>
        </a:xfrm>
        <a:prstGeom prst="rect">
          <a:avLst/>
        </a:prstGeom>
        <a:ln w="0">
          <a:noFill/>
        </a:ln>
      </xdr:spPr>
    </xdr:pic>
    <xdr:clientData/>
  </xdr:twoCellAnchor>
  <xdr:twoCellAnchor editAs="oneCell">
    <xdr:from>
      <xdr:col>4</xdr:col>
      <xdr:colOff>433080</xdr:colOff>
      <xdr:row>87</xdr:row>
      <xdr:rowOff>114120</xdr:rowOff>
    </xdr:from>
    <xdr:to>
      <xdr:col>4</xdr:col>
      <xdr:colOff>3205080</xdr:colOff>
      <xdr:row>95</xdr:row>
      <xdr:rowOff>86760</xdr:rowOff>
    </xdr:to>
    <xdr:pic>
      <xdr:nvPicPr>
        <xdr:cNvPr id="4" name="Imagem 20" descr=""/>
        <xdr:cNvPicPr/>
      </xdr:nvPicPr>
      <xdr:blipFill>
        <a:blip r:embed="rId5"/>
        <a:stretch/>
      </xdr:blipFill>
      <xdr:spPr>
        <a:xfrm>
          <a:off x="5213520" y="33838200"/>
          <a:ext cx="2772000" cy="2258640"/>
        </a:xfrm>
        <a:prstGeom prst="rect">
          <a:avLst/>
        </a:prstGeom>
        <a:ln w="0">
          <a:noFill/>
        </a:ln>
      </xdr:spPr>
    </xdr:pic>
    <xdr:clientData/>
  </xdr:twoCellAnchor>
  <xdr:twoCellAnchor editAs="oneCell">
    <xdr:from>
      <xdr:col>4</xdr:col>
      <xdr:colOff>453240</xdr:colOff>
      <xdr:row>133</xdr:row>
      <xdr:rowOff>47880</xdr:rowOff>
    </xdr:from>
    <xdr:to>
      <xdr:col>4</xdr:col>
      <xdr:colOff>3758760</xdr:colOff>
      <xdr:row>139</xdr:row>
      <xdr:rowOff>237600</xdr:rowOff>
    </xdr:to>
    <xdr:pic>
      <xdr:nvPicPr>
        <xdr:cNvPr id="5" name="Imagem 130" descr=""/>
        <xdr:cNvPicPr/>
      </xdr:nvPicPr>
      <xdr:blipFill>
        <a:blip r:embed="rId6"/>
        <a:stretch/>
      </xdr:blipFill>
      <xdr:spPr>
        <a:xfrm>
          <a:off x="5233680" y="55280160"/>
          <a:ext cx="3305520" cy="1904400"/>
        </a:xfrm>
        <a:prstGeom prst="rect">
          <a:avLst/>
        </a:prstGeom>
        <a:ln w="0">
          <a:noFill/>
        </a:ln>
      </xdr:spPr>
    </xdr:pic>
    <xdr:clientData/>
  </xdr:twoCellAnchor>
  <xdr:twoCellAnchor editAs="oneCell">
    <xdr:from>
      <xdr:col>4</xdr:col>
      <xdr:colOff>653760</xdr:colOff>
      <xdr:row>179</xdr:row>
      <xdr:rowOff>132840</xdr:rowOff>
    </xdr:from>
    <xdr:to>
      <xdr:col>4</xdr:col>
      <xdr:colOff>3084840</xdr:colOff>
      <xdr:row>184</xdr:row>
      <xdr:rowOff>152640</xdr:rowOff>
    </xdr:to>
    <xdr:pic>
      <xdr:nvPicPr>
        <xdr:cNvPr id="6" name="Imagem 780" descr=""/>
        <xdr:cNvPicPr/>
      </xdr:nvPicPr>
      <xdr:blipFill>
        <a:blip r:embed="rId7"/>
        <a:stretch/>
      </xdr:blipFill>
      <xdr:spPr>
        <a:xfrm>
          <a:off x="5434200" y="78817680"/>
          <a:ext cx="2431080" cy="1448640"/>
        </a:xfrm>
        <a:prstGeom prst="rect">
          <a:avLst/>
        </a:prstGeom>
        <a:ln w="0">
          <a:noFill/>
        </a:ln>
      </xdr:spPr>
    </xdr:pic>
    <xdr:clientData/>
  </xdr:twoCellAnchor>
  <xdr:twoCellAnchor editAs="oneCell">
    <xdr:from>
      <xdr:col>4</xdr:col>
      <xdr:colOff>2767680</xdr:colOff>
      <xdr:row>273</xdr:row>
      <xdr:rowOff>228600</xdr:rowOff>
    </xdr:from>
    <xdr:to>
      <xdr:col>4</xdr:col>
      <xdr:colOff>3578040</xdr:colOff>
      <xdr:row>277</xdr:row>
      <xdr:rowOff>123480</xdr:rowOff>
    </xdr:to>
    <xdr:pic>
      <xdr:nvPicPr>
        <xdr:cNvPr id="7" name="Imagem 1863" descr=""/>
        <xdr:cNvPicPr/>
      </xdr:nvPicPr>
      <xdr:blipFill>
        <a:blip r:embed="rId8"/>
        <a:srcRect l="46558" t="24168" r="45018" b="35030"/>
        <a:stretch/>
      </xdr:blipFill>
      <xdr:spPr>
        <a:xfrm>
          <a:off x="7548120" y="127954440"/>
          <a:ext cx="810360" cy="1477440"/>
        </a:xfrm>
        <a:prstGeom prst="rect">
          <a:avLst/>
        </a:prstGeom>
        <a:ln w="0">
          <a:noFill/>
        </a:ln>
      </xdr:spPr>
    </xdr:pic>
    <xdr:clientData/>
  </xdr:twoCellAnchor>
  <xdr:twoCellAnchor editAs="oneCell">
    <xdr:from>
      <xdr:col>4</xdr:col>
      <xdr:colOff>625680</xdr:colOff>
      <xdr:row>273</xdr:row>
      <xdr:rowOff>9360</xdr:rowOff>
    </xdr:from>
    <xdr:to>
      <xdr:col>4</xdr:col>
      <xdr:colOff>2298600</xdr:colOff>
      <xdr:row>277</xdr:row>
      <xdr:rowOff>285840</xdr:rowOff>
    </xdr:to>
    <xdr:pic>
      <xdr:nvPicPr>
        <xdr:cNvPr id="8" name="Imagem 1864" descr=""/>
        <xdr:cNvPicPr/>
      </xdr:nvPicPr>
      <xdr:blipFill>
        <a:blip r:embed="rId9"/>
        <a:stretch/>
      </xdr:blipFill>
      <xdr:spPr>
        <a:xfrm>
          <a:off x="5406120" y="127735200"/>
          <a:ext cx="1672920" cy="1859040"/>
        </a:xfrm>
        <a:prstGeom prst="rect">
          <a:avLst/>
        </a:prstGeom>
        <a:ln w="0">
          <a:noFill/>
        </a:ln>
      </xdr:spPr>
    </xdr:pic>
    <xdr:clientData/>
  </xdr:twoCellAnchor>
  <xdr:twoCellAnchor editAs="oneCell">
    <xdr:from>
      <xdr:col>1</xdr:col>
      <xdr:colOff>402120</xdr:colOff>
      <xdr:row>318</xdr:row>
      <xdr:rowOff>76320</xdr:rowOff>
    </xdr:from>
    <xdr:to>
      <xdr:col>2</xdr:col>
      <xdr:colOff>1925280</xdr:colOff>
      <xdr:row>323</xdr:row>
      <xdr:rowOff>105120</xdr:rowOff>
    </xdr:to>
    <xdr:pic>
      <xdr:nvPicPr>
        <xdr:cNvPr id="9" name="Imagem 1870" descr=""/>
        <xdr:cNvPicPr/>
      </xdr:nvPicPr>
      <xdr:blipFill>
        <a:blip r:embed="rId10"/>
        <a:srcRect l="41069" t="31353" r="22399" b="21609"/>
        <a:stretch/>
      </xdr:blipFill>
      <xdr:spPr>
        <a:xfrm>
          <a:off x="1589400" y="151205040"/>
          <a:ext cx="2136600" cy="2352960"/>
        </a:xfrm>
        <a:prstGeom prst="rect">
          <a:avLst/>
        </a:prstGeom>
        <a:ln w="0">
          <a:noFill/>
        </a:ln>
      </xdr:spPr>
    </xdr:pic>
    <xdr:clientData/>
  </xdr:twoCellAnchor>
  <xdr:twoCellAnchor editAs="oneCell">
    <xdr:from>
      <xdr:col>4</xdr:col>
      <xdr:colOff>545400</xdr:colOff>
      <xdr:row>434</xdr:row>
      <xdr:rowOff>0</xdr:rowOff>
    </xdr:from>
    <xdr:to>
      <xdr:col>4</xdr:col>
      <xdr:colOff>649800</xdr:colOff>
      <xdr:row>434</xdr:row>
      <xdr:rowOff>19800</xdr:rowOff>
    </xdr:to>
    <xdr:pic>
      <xdr:nvPicPr>
        <xdr:cNvPr id="10" name="Picture 1" descr=""/>
        <xdr:cNvPicPr/>
      </xdr:nvPicPr>
      <xdr:blipFill>
        <a:blip r:embed="rId11"/>
        <a:stretch/>
      </xdr:blipFill>
      <xdr:spPr>
        <a:xfrm>
          <a:off x="5325840" y="216033840"/>
          <a:ext cx="104400" cy="19800"/>
        </a:xfrm>
        <a:prstGeom prst="rect">
          <a:avLst/>
        </a:prstGeom>
        <a:ln w="0">
          <a:noFill/>
        </a:ln>
      </xdr:spPr>
    </xdr:pic>
    <xdr:clientData/>
  </xdr:twoCellAnchor>
  <xdr:twoCellAnchor editAs="oneCell">
    <xdr:from>
      <xdr:col>4</xdr:col>
      <xdr:colOff>545400</xdr:colOff>
      <xdr:row>434</xdr:row>
      <xdr:rowOff>0</xdr:rowOff>
    </xdr:from>
    <xdr:to>
      <xdr:col>4</xdr:col>
      <xdr:colOff>649800</xdr:colOff>
      <xdr:row>434</xdr:row>
      <xdr:rowOff>19800</xdr:rowOff>
    </xdr:to>
    <xdr:pic>
      <xdr:nvPicPr>
        <xdr:cNvPr id="11" name="Picture 1" descr=""/>
        <xdr:cNvPicPr/>
      </xdr:nvPicPr>
      <xdr:blipFill>
        <a:blip r:embed="rId12"/>
        <a:stretch/>
      </xdr:blipFill>
      <xdr:spPr>
        <a:xfrm>
          <a:off x="5325840" y="216033840"/>
          <a:ext cx="104400" cy="19800"/>
        </a:xfrm>
        <a:prstGeom prst="rect">
          <a:avLst/>
        </a:prstGeom>
        <a:ln w="0">
          <a:noFill/>
        </a:ln>
      </xdr:spPr>
    </xdr:pic>
    <xdr:clientData/>
  </xdr:twoCellAnchor>
  <xdr:twoCellAnchor editAs="oneCell">
    <xdr:from>
      <xdr:col>4</xdr:col>
      <xdr:colOff>545400</xdr:colOff>
      <xdr:row>434</xdr:row>
      <xdr:rowOff>0</xdr:rowOff>
    </xdr:from>
    <xdr:to>
      <xdr:col>4</xdr:col>
      <xdr:colOff>649800</xdr:colOff>
      <xdr:row>434</xdr:row>
      <xdr:rowOff>19800</xdr:rowOff>
    </xdr:to>
    <xdr:pic>
      <xdr:nvPicPr>
        <xdr:cNvPr id="12" name="Picture 1" descr=""/>
        <xdr:cNvPicPr/>
      </xdr:nvPicPr>
      <xdr:blipFill>
        <a:blip r:embed="rId13"/>
        <a:stretch/>
      </xdr:blipFill>
      <xdr:spPr>
        <a:xfrm>
          <a:off x="5325840" y="216033840"/>
          <a:ext cx="104400" cy="19800"/>
        </a:xfrm>
        <a:prstGeom prst="rect">
          <a:avLst/>
        </a:prstGeom>
        <a:ln w="0">
          <a:noFill/>
        </a:ln>
      </xdr:spPr>
    </xdr:pic>
    <xdr:clientData/>
  </xdr:twoCellAnchor>
  <xdr:twoCellAnchor editAs="oneCell">
    <xdr:from>
      <xdr:col>4</xdr:col>
      <xdr:colOff>545400</xdr:colOff>
      <xdr:row>434</xdr:row>
      <xdr:rowOff>0</xdr:rowOff>
    </xdr:from>
    <xdr:to>
      <xdr:col>4</xdr:col>
      <xdr:colOff>649800</xdr:colOff>
      <xdr:row>434</xdr:row>
      <xdr:rowOff>19800</xdr:rowOff>
    </xdr:to>
    <xdr:pic>
      <xdr:nvPicPr>
        <xdr:cNvPr id="13" name="Picture 1" descr=""/>
        <xdr:cNvPicPr/>
      </xdr:nvPicPr>
      <xdr:blipFill>
        <a:blip r:embed="rId14"/>
        <a:stretch/>
      </xdr:blipFill>
      <xdr:spPr>
        <a:xfrm>
          <a:off x="5325840" y="216033840"/>
          <a:ext cx="104400" cy="19800"/>
        </a:xfrm>
        <a:prstGeom prst="rect">
          <a:avLst/>
        </a:prstGeom>
        <a:ln w="0">
          <a:noFill/>
        </a:ln>
      </xdr:spPr>
    </xdr:pic>
    <xdr:clientData/>
  </xdr:twoCellAnchor>
  <xdr:twoCellAnchor editAs="oneCell">
    <xdr:from>
      <xdr:col>4</xdr:col>
      <xdr:colOff>545400</xdr:colOff>
      <xdr:row>434</xdr:row>
      <xdr:rowOff>0</xdr:rowOff>
    </xdr:from>
    <xdr:to>
      <xdr:col>4</xdr:col>
      <xdr:colOff>649800</xdr:colOff>
      <xdr:row>434</xdr:row>
      <xdr:rowOff>19800</xdr:rowOff>
    </xdr:to>
    <xdr:pic>
      <xdr:nvPicPr>
        <xdr:cNvPr id="14" name="Picture 1" descr=""/>
        <xdr:cNvPicPr/>
      </xdr:nvPicPr>
      <xdr:blipFill>
        <a:blip r:embed="rId15"/>
        <a:stretch/>
      </xdr:blipFill>
      <xdr:spPr>
        <a:xfrm>
          <a:off x="5325840" y="216033840"/>
          <a:ext cx="104400" cy="19800"/>
        </a:xfrm>
        <a:prstGeom prst="rect">
          <a:avLst/>
        </a:prstGeom>
        <a:ln w="0">
          <a:noFill/>
        </a:ln>
      </xdr:spPr>
    </xdr:pic>
    <xdr:clientData/>
  </xdr:twoCellAnchor>
  <xdr:twoCellAnchor editAs="oneCell">
    <xdr:from>
      <xdr:col>9</xdr:col>
      <xdr:colOff>623160</xdr:colOff>
      <xdr:row>451</xdr:row>
      <xdr:rowOff>95040</xdr:rowOff>
    </xdr:from>
    <xdr:to>
      <xdr:col>13</xdr:col>
      <xdr:colOff>51120</xdr:colOff>
      <xdr:row>456</xdr:row>
      <xdr:rowOff>75960</xdr:rowOff>
    </xdr:to>
    <xdr:pic>
      <xdr:nvPicPr>
        <xdr:cNvPr id="15" name="Imagem 1891" descr=""/>
        <xdr:cNvPicPr/>
      </xdr:nvPicPr>
      <xdr:blipFill>
        <a:blip r:embed="rId16"/>
        <a:stretch/>
      </xdr:blipFill>
      <xdr:spPr>
        <a:xfrm>
          <a:off x="10728000" y="223635240"/>
          <a:ext cx="3674160" cy="162504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16" name="Picture 1" descr=""/>
        <xdr:cNvPicPr/>
      </xdr:nvPicPr>
      <xdr:blipFill>
        <a:blip r:embed="rId17"/>
        <a:stretch/>
      </xdr:blipFill>
      <xdr:spPr>
        <a:xfrm>
          <a:off x="5325840" y="228239280"/>
          <a:ext cx="104400" cy="1980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17" name="Picture 1" descr=""/>
        <xdr:cNvPicPr/>
      </xdr:nvPicPr>
      <xdr:blipFill>
        <a:blip r:embed="rId18"/>
        <a:stretch/>
      </xdr:blipFill>
      <xdr:spPr>
        <a:xfrm>
          <a:off x="5325840" y="228239280"/>
          <a:ext cx="104400" cy="1980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18" name="Picture 1" descr=""/>
        <xdr:cNvPicPr/>
      </xdr:nvPicPr>
      <xdr:blipFill>
        <a:blip r:embed="rId19"/>
        <a:stretch/>
      </xdr:blipFill>
      <xdr:spPr>
        <a:xfrm>
          <a:off x="5325840" y="228239280"/>
          <a:ext cx="104400" cy="1980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19" name="Picture 1" descr=""/>
        <xdr:cNvPicPr/>
      </xdr:nvPicPr>
      <xdr:blipFill>
        <a:blip r:embed="rId20"/>
        <a:stretch/>
      </xdr:blipFill>
      <xdr:spPr>
        <a:xfrm>
          <a:off x="5325840" y="228239280"/>
          <a:ext cx="104400" cy="1980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20" name="Picture 1" descr=""/>
        <xdr:cNvPicPr/>
      </xdr:nvPicPr>
      <xdr:blipFill>
        <a:blip r:embed="rId21"/>
        <a:stretch/>
      </xdr:blipFill>
      <xdr:spPr>
        <a:xfrm>
          <a:off x="5325840" y="228239280"/>
          <a:ext cx="104400" cy="19800"/>
        </a:xfrm>
        <a:prstGeom prst="rect">
          <a:avLst/>
        </a:prstGeom>
        <a:ln w="0">
          <a:noFill/>
        </a:ln>
      </xdr:spPr>
    </xdr:pic>
    <xdr:clientData/>
  </xdr:twoCellAnchor>
  <xdr:twoCellAnchor editAs="oneCell">
    <xdr:from>
      <xdr:col>4</xdr:col>
      <xdr:colOff>545400</xdr:colOff>
      <xdr:row>464</xdr:row>
      <xdr:rowOff>0</xdr:rowOff>
    </xdr:from>
    <xdr:to>
      <xdr:col>4</xdr:col>
      <xdr:colOff>649800</xdr:colOff>
      <xdr:row>464</xdr:row>
      <xdr:rowOff>19800</xdr:rowOff>
    </xdr:to>
    <xdr:pic>
      <xdr:nvPicPr>
        <xdr:cNvPr id="21" name="Picture 1" descr=""/>
        <xdr:cNvPicPr/>
      </xdr:nvPicPr>
      <xdr:blipFill>
        <a:blip r:embed="rId22"/>
        <a:stretch/>
      </xdr:blipFill>
      <xdr:spPr>
        <a:xfrm>
          <a:off x="5325840" y="228239280"/>
          <a:ext cx="104400" cy="1980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2" name="Picture 1" descr=""/>
        <xdr:cNvPicPr/>
      </xdr:nvPicPr>
      <xdr:blipFill>
        <a:blip r:embed="rId23"/>
        <a:stretch/>
      </xdr:blipFill>
      <xdr:spPr>
        <a:xfrm>
          <a:off x="5325840" y="234320400"/>
          <a:ext cx="92160" cy="10548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3" name="Picture 1" descr=""/>
        <xdr:cNvPicPr/>
      </xdr:nvPicPr>
      <xdr:blipFill>
        <a:blip r:embed="rId24"/>
        <a:stretch/>
      </xdr:blipFill>
      <xdr:spPr>
        <a:xfrm>
          <a:off x="5325840" y="234320400"/>
          <a:ext cx="92160" cy="10548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4" name="Picture 1" descr=""/>
        <xdr:cNvPicPr/>
      </xdr:nvPicPr>
      <xdr:blipFill>
        <a:blip r:embed="rId25"/>
        <a:stretch/>
      </xdr:blipFill>
      <xdr:spPr>
        <a:xfrm>
          <a:off x="5325840" y="234320400"/>
          <a:ext cx="92160" cy="10548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5" name="Picture 1" descr=""/>
        <xdr:cNvPicPr/>
      </xdr:nvPicPr>
      <xdr:blipFill>
        <a:blip r:embed="rId26"/>
        <a:stretch/>
      </xdr:blipFill>
      <xdr:spPr>
        <a:xfrm>
          <a:off x="5325840" y="234320400"/>
          <a:ext cx="92160" cy="10548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6" name="Picture 1" descr=""/>
        <xdr:cNvPicPr/>
      </xdr:nvPicPr>
      <xdr:blipFill>
        <a:blip r:embed="rId27"/>
        <a:stretch/>
      </xdr:blipFill>
      <xdr:spPr>
        <a:xfrm>
          <a:off x="5325840" y="234320400"/>
          <a:ext cx="92160" cy="105480"/>
        </a:xfrm>
        <a:prstGeom prst="rect">
          <a:avLst/>
        </a:prstGeom>
        <a:ln w="0">
          <a:noFill/>
        </a:ln>
      </xdr:spPr>
    </xdr:pic>
    <xdr:clientData/>
  </xdr:twoCellAnchor>
  <xdr:twoCellAnchor editAs="oneCell">
    <xdr:from>
      <xdr:col>4</xdr:col>
      <xdr:colOff>545400</xdr:colOff>
      <xdr:row>473</xdr:row>
      <xdr:rowOff>161640</xdr:rowOff>
    </xdr:from>
    <xdr:to>
      <xdr:col>4</xdr:col>
      <xdr:colOff>637560</xdr:colOff>
      <xdr:row>474</xdr:row>
      <xdr:rowOff>10080</xdr:rowOff>
    </xdr:to>
    <xdr:pic>
      <xdr:nvPicPr>
        <xdr:cNvPr id="27" name="Picture 1" descr=""/>
        <xdr:cNvPicPr/>
      </xdr:nvPicPr>
      <xdr:blipFill>
        <a:blip r:embed="rId28"/>
        <a:stretch/>
      </xdr:blipFill>
      <xdr:spPr>
        <a:xfrm>
          <a:off x="5325840" y="234320400"/>
          <a:ext cx="92160" cy="105480"/>
        </a:xfrm>
        <a:prstGeom prst="rect">
          <a:avLst/>
        </a:prstGeom>
        <a:ln w="0">
          <a:noFill/>
        </a:ln>
      </xdr:spPr>
    </xdr:pic>
    <xdr:clientData/>
  </xdr:twoCellAnchor>
  <xdr:twoCellAnchor editAs="oneCell">
    <xdr:from>
      <xdr:col>14</xdr:col>
      <xdr:colOff>1046880</xdr:colOff>
      <xdr:row>438</xdr:row>
      <xdr:rowOff>84600</xdr:rowOff>
    </xdr:from>
    <xdr:to>
      <xdr:col>26</xdr:col>
      <xdr:colOff>161640</xdr:colOff>
      <xdr:row>446</xdr:row>
      <xdr:rowOff>304200</xdr:rowOff>
    </xdr:to>
    <xdr:pic>
      <xdr:nvPicPr>
        <xdr:cNvPr id="28" name="Imagem 1925" descr=""/>
        <xdr:cNvPicPr/>
      </xdr:nvPicPr>
      <xdr:blipFill>
        <a:blip r:embed="rId29"/>
        <a:stretch/>
      </xdr:blipFill>
      <xdr:spPr>
        <a:xfrm>
          <a:off x="16535160" y="217843200"/>
          <a:ext cx="7364520" cy="4131360"/>
        </a:xfrm>
        <a:prstGeom prst="rect">
          <a:avLst/>
        </a:prstGeom>
        <a:ln w="0">
          <a:noFill/>
        </a:ln>
      </xdr:spPr>
    </xdr:pic>
    <xdr:clientData/>
  </xdr:twoCellAnchor>
  <xdr:twoCellAnchor editAs="oneCell">
    <xdr:from>
      <xdr:col>26</xdr:col>
      <xdr:colOff>342360</xdr:colOff>
      <xdr:row>436</xdr:row>
      <xdr:rowOff>57600</xdr:rowOff>
    </xdr:from>
    <xdr:to>
      <xdr:col>41</xdr:col>
      <xdr:colOff>161640</xdr:colOff>
      <xdr:row>451</xdr:row>
      <xdr:rowOff>48240</xdr:rowOff>
    </xdr:to>
    <xdr:pic>
      <xdr:nvPicPr>
        <xdr:cNvPr id="29" name="Imagem 1926" descr=""/>
        <xdr:cNvPicPr/>
      </xdr:nvPicPr>
      <xdr:blipFill>
        <a:blip r:embed="rId30"/>
        <a:stretch/>
      </xdr:blipFill>
      <xdr:spPr>
        <a:xfrm>
          <a:off x="24080400" y="216801360"/>
          <a:ext cx="9477720" cy="6787080"/>
        </a:xfrm>
        <a:prstGeom prst="rect">
          <a:avLst/>
        </a:prstGeom>
        <a:ln w="0">
          <a:noFill/>
        </a:ln>
      </xdr:spPr>
    </xdr:pic>
    <xdr:clientData/>
  </xdr:twoCellAnchor>
  <xdr:twoCellAnchor editAs="oneCell">
    <xdr:from>
      <xdr:col>14</xdr:col>
      <xdr:colOff>986400</xdr:colOff>
      <xdr:row>448</xdr:row>
      <xdr:rowOff>142560</xdr:rowOff>
    </xdr:from>
    <xdr:to>
      <xdr:col>22</xdr:col>
      <xdr:colOff>362880</xdr:colOff>
      <xdr:row>455</xdr:row>
      <xdr:rowOff>142560</xdr:rowOff>
    </xdr:to>
    <xdr:pic>
      <xdr:nvPicPr>
        <xdr:cNvPr id="30" name="Picture 2" descr=""/>
        <xdr:cNvPicPr/>
      </xdr:nvPicPr>
      <xdr:blipFill>
        <a:blip r:embed="rId31"/>
        <a:stretch/>
      </xdr:blipFill>
      <xdr:spPr>
        <a:xfrm>
          <a:off x="16474680" y="222715800"/>
          <a:ext cx="5050800" cy="2253600"/>
        </a:xfrm>
        <a:prstGeom prst="rect">
          <a:avLst/>
        </a:prstGeom>
        <a:ln w="0">
          <a:noFill/>
        </a:ln>
      </xdr:spPr>
    </xdr:pic>
    <xdr:clientData/>
  </xdr:twoCellAnchor>
  <xdr:twoCellAnchor editAs="oneCell">
    <xdr:from>
      <xdr:col>5</xdr:col>
      <xdr:colOff>100440</xdr:colOff>
      <xdr:row>450</xdr:row>
      <xdr:rowOff>105120</xdr:rowOff>
    </xdr:from>
    <xdr:to>
      <xdr:col>9</xdr:col>
      <xdr:colOff>996840</xdr:colOff>
      <xdr:row>456</xdr:row>
      <xdr:rowOff>104760</xdr:rowOff>
    </xdr:to>
    <xdr:pic>
      <xdr:nvPicPr>
        <xdr:cNvPr id="31" name="Imagem 1927" descr=""/>
        <xdr:cNvPicPr/>
      </xdr:nvPicPr>
      <xdr:blipFill>
        <a:blip r:embed="rId32"/>
        <a:stretch/>
      </xdr:blipFill>
      <xdr:spPr>
        <a:xfrm>
          <a:off x="8988480" y="223249680"/>
          <a:ext cx="2113200" cy="203940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2" name="Picture 1" descr=""/>
        <xdr:cNvPicPr/>
      </xdr:nvPicPr>
      <xdr:blipFill>
        <a:blip r:embed="rId33"/>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3" name="Picture 1" descr=""/>
        <xdr:cNvPicPr/>
      </xdr:nvPicPr>
      <xdr:blipFill>
        <a:blip r:embed="rId34"/>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4" name="Picture 1" descr=""/>
        <xdr:cNvPicPr/>
      </xdr:nvPicPr>
      <xdr:blipFill>
        <a:blip r:embed="rId35"/>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5" name="Picture 1" descr=""/>
        <xdr:cNvPicPr/>
      </xdr:nvPicPr>
      <xdr:blipFill>
        <a:blip r:embed="rId36"/>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6" name="Picture 1" descr=""/>
        <xdr:cNvPicPr/>
      </xdr:nvPicPr>
      <xdr:blipFill>
        <a:blip r:embed="rId37"/>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7" name="Picture 1" descr=""/>
        <xdr:cNvPicPr/>
      </xdr:nvPicPr>
      <xdr:blipFill>
        <a:blip r:embed="rId38"/>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8" name="Picture 1" descr=""/>
        <xdr:cNvPicPr/>
      </xdr:nvPicPr>
      <xdr:blipFill>
        <a:blip r:embed="rId39"/>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39" name="Picture 1" descr=""/>
        <xdr:cNvPicPr/>
      </xdr:nvPicPr>
      <xdr:blipFill>
        <a:blip r:embed="rId40"/>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40" name="Picture 1" descr=""/>
        <xdr:cNvPicPr/>
      </xdr:nvPicPr>
      <xdr:blipFill>
        <a:blip r:embed="rId41"/>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41" name="Picture 1" descr=""/>
        <xdr:cNvPicPr/>
      </xdr:nvPicPr>
      <xdr:blipFill>
        <a:blip r:embed="rId42"/>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42" name="Picture 1" descr=""/>
        <xdr:cNvPicPr/>
      </xdr:nvPicPr>
      <xdr:blipFill>
        <a:blip r:embed="rId43"/>
        <a:stretch/>
      </xdr:blipFill>
      <xdr:spPr>
        <a:xfrm>
          <a:off x="5325840" y="268781400"/>
          <a:ext cx="92160" cy="18720"/>
        </a:xfrm>
        <a:prstGeom prst="rect">
          <a:avLst/>
        </a:prstGeom>
        <a:ln w="0">
          <a:noFill/>
        </a:ln>
      </xdr:spPr>
    </xdr:pic>
    <xdr:clientData/>
  </xdr:twoCellAnchor>
  <xdr:twoCellAnchor editAs="oneCell">
    <xdr:from>
      <xdr:col>4</xdr:col>
      <xdr:colOff>545400</xdr:colOff>
      <xdr:row>529</xdr:row>
      <xdr:rowOff>0</xdr:rowOff>
    </xdr:from>
    <xdr:to>
      <xdr:col>4</xdr:col>
      <xdr:colOff>637560</xdr:colOff>
      <xdr:row>529</xdr:row>
      <xdr:rowOff>18720</xdr:rowOff>
    </xdr:to>
    <xdr:pic>
      <xdr:nvPicPr>
        <xdr:cNvPr id="43" name="Picture 1" descr=""/>
        <xdr:cNvPicPr/>
      </xdr:nvPicPr>
      <xdr:blipFill>
        <a:blip r:embed="rId44"/>
        <a:stretch/>
      </xdr:blipFill>
      <xdr:spPr>
        <a:xfrm>
          <a:off x="5325840" y="268781400"/>
          <a:ext cx="92160" cy="18720"/>
        </a:xfrm>
        <a:prstGeom prst="rect">
          <a:avLst/>
        </a:prstGeom>
        <a:ln w="0">
          <a:noFill/>
        </a:ln>
      </xdr:spPr>
    </xdr:pic>
    <xdr:clientData/>
  </xdr:twoCellAnchor>
  <xdr:twoCellAnchor editAs="oneCell">
    <xdr:from>
      <xdr:col>0</xdr:col>
      <xdr:colOff>140400</xdr:colOff>
      <xdr:row>1</xdr:row>
      <xdr:rowOff>38520</xdr:rowOff>
    </xdr:from>
    <xdr:to>
      <xdr:col>1</xdr:col>
      <xdr:colOff>513720</xdr:colOff>
      <xdr:row>8</xdr:row>
      <xdr:rowOff>95400</xdr:rowOff>
    </xdr:to>
    <xdr:pic>
      <xdr:nvPicPr>
        <xdr:cNvPr id="44" name="Figura 1" descr=""/>
        <xdr:cNvPicPr/>
      </xdr:nvPicPr>
      <xdr:blipFill>
        <a:blip r:embed="rId45"/>
        <a:stretch/>
      </xdr:blipFill>
      <xdr:spPr>
        <a:xfrm>
          <a:off x="140400" y="345960"/>
          <a:ext cx="1560600" cy="174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3"/>
  <sheetViews>
    <sheetView showFormulas="false" showGridLines="true" showRowColHeaders="true" showZeros="true" rightToLeft="false" tabSelected="false" showOutlineSymbols="true" defaultGridColor="true" view="pageBreakPreview" topLeftCell="A237" colorId="64" zoomScale="32" zoomScaleNormal="32" zoomScalePageLayoutView="32" workbookViewId="0">
      <selection pane="topLeft" activeCell="J2" activeCellId="0" sqref="J2:J13"/>
    </sheetView>
  </sheetViews>
  <sheetFormatPr defaultColWidth="9.13671875" defaultRowHeight="20.25" zeroHeight="false" outlineLevelRow="0" outlineLevelCol="0"/>
  <cols>
    <col collapsed="false" customWidth="true" hidden="false" outlineLevel="0" max="1" min="1" style="1" width="16.84"/>
    <col collapsed="false" customWidth="true" hidden="false" outlineLevel="0" max="2" min="2" style="2" width="8.7"/>
    <col collapsed="false" customWidth="true" hidden="false" outlineLevel="0" max="3" min="3" style="2" width="28.14"/>
    <col collapsed="false" customWidth="true" hidden="false" outlineLevel="0" max="4" min="4" style="3" width="14.14"/>
    <col collapsed="false" customWidth="true" hidden="false" outlineLevel="0" max="5" min="5" style="4" width="58.28"/>
    <col collapsed="false" customWidth="true" hidden="false" outlineLevel="0" max="6" min="6" style="5" width="10.56"/>
    <col collapsed="false" customWidth="true" hidden="false" outlineLevel="0" max="7" min="7" style="6" width="6.7"/>
    <col collapsed="false" customWidth="true" hidden="true" outlineLevel="0" max="9" min="8" style="7" width="9.06"/>
    <col collapsed="false" customWidth="true" hidden="false" outlineLevel="0" max="10" min="10" style="8" width="15.56"/>
    <col collapsed="false" customWidth="true" hidden="false" outlineLevel="0" max="11" min="11" style="8" width="15.13"/>
    <col collapsed="false" customWidth="true" hidden="false" outlineLevel="0" max="12" min="12" style="8" width="13.99"/>
    <col collapsed="false" customWidth="true" hidden="false" outlineLevel="0" max="13" min="13" style="9" width="15.56"/>
    <col collapsed="false" customWidth="true" hidden="false" outlineLevel="0" max="14" min="14" style="10" width="16.13"/>
    <col collapsed="false" customWidth="true" hidden="false" outlineLevel="0" max="15" min="15" style="10" width="15.99"/>
    <col collapsed="false" customWidth="true" hidden="false" outlineLevel="0" max="16" min="16" style="10" width="9.7"/>
    <col collapsed="false" customWidth="false" hidden="false" outlineLevel="0" max="257" min="17" style="10" width="9.14"/>
  </cols>
  <sheetData>
    <row r="1" customFormat="false" ht="24.2" hidden="false" customHeight="true" outlineLevel="0" collapsed="false">
      <c r="A1" s="11"/>
      <c r="B1" s="11"/>
      <c r="C1" s="11"/>
      <c r="D1" s="11"/>
      <c r="E1" s="11"/>
      <c r="F1" s="11"/>
      <c r="G1" s="11"/>
      <c r="H1" s="11"/>
      <c r="I1" s="11"/>
      <c r="J1" s="11"/>
      <c r="K1" s="11"/>
      <c r="L1" s="11"/>
      <c r="M1" s="11"/>
    </row>
    <row r="2" customFormat="false" ht="26.85" hidden="false" customHeight="true" outlineLevel="0" collapsed="false">
      <c r="A2" s="12"/>
      <c r="B2" s="12"/>
      <c r="C2" s="13" t="s">
        <v>0</v>
      </c>
      <c r="D2" s="13"/>
      <c r="E2" s="13"/>
      <c r="F2" s="13"/>
      <c r="G2" s="13"/>
      <c r="H2" s="14"/>
      <c r="I2" s="14"/>
      <c r="J2" s="15"/>
      <c r="K2" s="16" t="s">
        <v>1</v>
      </c>
      <c r="L2" s="16"/>
      <c r="M2" s="16"/>
    </row>
    <row r="3" customFormat="false" ht="13.35" hidden="false" customHeight="true" outlineLevel="0" collapsed="false">
      <c r="A3" s="12"/>
      <c r="B3" s="12"/>
      <c r="C3" s="17" t="s">
        <v>2</v>
      </c>
      <c r="D3" s="17"/>
      <c r="E3" s="17"/>
      <c r="F3" s="17"/>
      <c r="G3" s="17"/>
      <c r="H3" s="14"/>
      <c r="I3" s="14"/>
      <c r="J3" s="15"/>
      <c r="K3" s="18"/>
      <c r="L3" s="18"/>
      <c r="M3" s="18"/>
    </row>
    <row r="4" customFormat="false" ht="19.7" hidden="false" customHeight="true" outlineLevel="0" collapsed="false">
      <c r="A4" s="12"/>
      <c r="B4" s="12"/>
      <c r="C4" s="17"/>
      <c r="D4" s="17"/>
      <c r="E4" s="17"/>
      <c r="F4" s="17"/>
      <c r="G4" s="17"/>
      <c r="H4" s="14"/>
      <c r="I4" s="14"/>
      <c r="J4" s="15"/>
      <c r="K4" s="18" t="s">
        <v>3</v>
      </c>
      <c r="L4" s="19" t="n">
        <v>0.25</v>
      </c>
      <c r="M4" s="20"/>
    </row>
    <row r="5" customFormat="false" ht="19.7" hidden="false" customHeight="true" outlineLevel="0" collapsed="false">
      <c r="A5" s="12"/>
      <c r="B5" s="12"/>
      <c r="C5" s="21" t="s">
        <v>4</v>
      </c>
      <c r="D5" s="21"/>
      <c r="E5" s="21"/>
      <c r="F5" s="21"/>
      <c r="G5" s="21"/>
      <c r="H5" s="14"/>
      <c r="I5" s="14"/>
      <c r="J5" s="15"/>
      <c r="K5" s="18" t="s">
        <v>5</v>
      </c>
      <c r="L5" s="19" t="n">
        <v>0.05</v>
      </c>
      <c r="M5" s="20"/>
    </row>
    <row r="6" customFormat="false" ht="13.35" hidden="false" customHeight="true" outlineLevel="0" collapsed="false">
      <c r="A6" s="12"/>
      <c r="B6" s="12"/>
      <c r="C6" s="17" t="s">
        <v>6</v>
      </c>
      <c r="D6" s="17"/>
      <c r="E6" s="17"/>
      <c r="F6" s="17"/>
      <c r="G6" s="17"/>
      <c r="H6" s="14"/>
      <c r="I6" s="14"/>
      <c r="J6" s="15"/>
      <c r="K6" s="18"/>
      <c r="L6" s="18"/>
      <c r="M6" s="18"/>
    </row>
    <row r="7" customFormat="false" ht="20.25" hidden="false" customHeight="true" outlineLevel="0" collapsed="false">
      <c r="A7" s="12"/>
      <c r="B7" s="12"/>
      <c r="C7" s="17"/>
      <c r="D7" s="17"/>
      <c r="E7" s="17"/>
      <c r="F7" s="17"/>
      <c r="G7" s="17"/>
      <c r="H7" s="14"/>
      <c r="I7" s="14"/>
      <c r="J7" s="15"/>
      <c r="K7" s="22" t="s">
        <v>7</v>
      </c>
      <c r="L7" s="18" t="e">
        <f aca="false">SUM(M26:M1224)</f>
        <v>#VALUE!</v>
      </c>
      <c r="M7" s="20"/>
    </row>
    <row r="8" customFormat="false" ht="19.7" hidden="false" customHeight="true" outlineLevel="0" collapsed="false">
      <c r="A8" s="12"/>
      <c r="B8" s="12"/>
      <c r="C8" s="17" t="s">
        <v>8</v>
      </c>
      <c r="D8" s="17"/>
      <c r="E8" s="17"/>
      <c r="F8" s="17"/>
      <c r="G8" s="17"/>
      <c r="H8" s="14"/>
      <c r="I8" s="14"/>
      <c r="J8" s="15"/>
      <c r="K8" s="18"/>
      <c r="L8" s="18" t="e">
        <f aca="false">840000-L7</f>
        <v>#VALUE!</v>
      </c>
      <c r="M8" s="20"/>
    </row>
    <row r="9" customFormat="false" ht="12.75" hidden="false" customHeight="true" outlineLevel="0" collapsed="false">
      <c r="A9" s="12"/>
      <c r="B9" s="12"/>
      <c r="C9" s="17"/>
      <c r="D9" s="17"/>
      <c r="E9" s="17"/>
      <c r="F9" s="17"/>
      <c r="G9" s="17"/>
      <c r="H9" s="14"/>
      <c r="I9" s="14"/>
      <c r="J9" s="15"/>
      <c r="K9" s="23"/>
      <c r="L9" s="23"/>
      <c r="M9" s="23"/>
    </row>
    <row r="10" customFormat="false" ht="13.9" hidden="false" customHeight="true" outlineLevel="0" collapsed="false">
      <c r="A10" s="12"/>
      <c r="B10" s="12"/>
      <c r="C10" s="17" t="s">
        <v>9</v>
      </c>
      <c r="D10" s="17"/>
      <c r="E10" s="17"/>
      <c r="F10" s="17"/>
      <c r="G10" s="17"/>
      <c r="H10" s="14"/>
      <c r="I10" s="14"/>
      <c r="J10" s="15"/>
      <c r="K10" s="22" t="s">
        <v>10</v>
      </c>
      <c r="L10" s="24" t="s">
        <v>11</v>
      </c>
      <c r="M10" s="25"/>
    </row>
    <row r="11" customFormat="false" ht="13.9" hidden="false" customHeight="true" outlineLevel="0" collapsed="false">
      <c r="A11" s="12"/>
      <c r="B11" s="12"/>
      <c r="C11" s="26"/>
      <c r="D11" s="26"/>
      <c r="E11" s="26"/>
      <c r="F11" s="26"/>
      <c r="G11" s="26"/>
      <c r="H11" s="14"/>
      <c r="I11" s="14"/>
      <c r="J11" s="15"/>
      <c r="K11" s="27" t="s">
        <v>12</v>
      </c>
      <c r="L11" s="27"/>
      <c r="M11" s="27"/>
    </row>
    <row r="12" customFormat="false" ht="17.1" hidden="false" customHeight="true" outlineLevel="0" collapsed="false">
      <c r="A12" s="12"/>
      <c r="B12" s="12"/>
      <c r="C12" s="28" t="s">
        <v>13</v>
      </c>
      <c r="D12" s="28"/>
      <c r="E12" s="28"/>
      <c r="F12" s="28"/>
      <c r="G12" s="28"/>
      <c r="H12" s="14"/>
      <c r="I12" s="14"/>
      <c r="J12" s="15"/>
      <c r="K12" s="29" t="s">
        <v>14</v>
      </c>
      <c r="L12" s="30" t="n">
        <v>1250</v>
      </c>
      <c r="M12" s="31" t="s">
        <v>15</v>
      </c>
    </row>
    <row r="13" customFormat="false" ht="17.1" hidden="false" customHeight="true" outlineLevel="0" collapsed="false">
      <c r="A13" s="12"/>
      <c r="B13" s="12"/>
      <c r="C13" s="28"/>
      <c r="D13" s="28"/>
      <c r="E13" s="28"/>
      <c r="F13" s="28"/>
      <c r="G13" s="28"/>
      <c r="H13" s="14"/>
      <c r="I13" s="14"/>
      <c r="J13" s="15"/>
      <c r="K13" s="29" t="s">
        <v>16</v>
      </c>
      <c r="L13" s="30" t="n">
        <v>529</v>
      </c>
      <c r="M13" s="31" t="s">
        <v>15</v>
      </c>
    </row>
    <row r="14" customFormat="false" ht="24.2" hidden="false" customHeight="true" outlineLevel="0" collapsed="false">
      <c r="A14" s="32"/>
      <c r="B14" s="33"/>
      <c r="C14" s="34"/>
      <c r="D14" s="34"/>
      <c r="E14" s="34"/>
      <c r="F14" s="34"/>
      <c r="G14" s="34"/>
      <c r="H14" s="34"/>
      <c r="I14" s="34"/>
      <c r="J14" s="34"/>
      <c r="K14" s="34"/>
      <c r="L14" s="34"/>
      <c r="M14" s="34"/>
    </row>
    <row r="15" customFormat="false" ht="31.15" hidden="false" customHeight="true" outlineLevel="0" collapsed="false">
      <c r="A15" s="35"/>
      <c r="B15" s="35"/>
      <c r="C15" s="35"/>
      <c r="D15" s="35"/>
      <c r="E15" s="35"/>
      <c r="F15" s="35"/>
      <c r="G15" s="35"/>
      <c r="H15" s="35"/>
      <c r="I15" s="35"/>
      <c r="J15" s="35"/>
      <c r="K15" s="35"/>
      <c r="L15" s="35"/>
      <c r="M15" s="35"/>
    </row>
    <row r="16" customFormat="false" ht="31.15" hidden="false" customHeight="true" outlineLevel="0" collapsed="false">
      <c r="A16" s="36"/>
      <c r="B16" s="37"/>
      <c r="C16" s="37"/>
      <c r="D16" s="38"/>
      <c r="E16" s="39" t="s">
        <v>17</v>
      </c>
      <c r="F16" s="40"/>
      <c r="G16" s="41"/>
      <c r="H16" s="42"/>
      <c r="I16" s="42"/>
      <c r="J16" s="43"/>
      <c r="K16" s="43"/>
      <c r="L16" s="43"/>
      <c r="M16" s="44"/>
    </row>
    <row r="17" customFormat="false" ht="20.25" hidden="false" customHeight="false" outlineLevel="0" collapsed="false">
      <c r="A17" s="45"/>
      <c r="B17" s="46"/>
      <c r="C17" s="46"/>
      <c r="D17" s="47"/>
      <c r="E17" s="48"/>
      <c r="F17" s="49"/>
      <c r="G17" s="50"/>
      <c r="H17" s="51"/>
      <c r="I17" s="51"/>
      <c r="J17" s="52"/>
      <c r="K17" s="52"/>
      <c r="L17" s="52"/>
    </row>
    <row r="18" customFormat="false" ht="20.25" hidden="false" customHeight="false" outlineLevel="0" collapsed="false">
      <c r="A18" s="53"/>
      <c r="B18" s="54"/>
      <c r="C18" s="55"/>
      <c r="D18" s="56"/>
      <c r="E18" s="57"/>
      <c r="G18" s="58"/>
      <c r="H18" s="59"/>
      <c r="I18" s="59"/>
      <c r="J18" s="60"/>
      <c r="K18" s="60"/>
      <c r="L18" s="60"/>
      <c r="N18" s="25"/>
      <c r="O18" s="25"/>
    </row>
    <row r="19" customFormat="false" ht="20.25" hidden="false" customHeight="false" outlineLevel="0" collapsed="false">
      <c r="A19" s="53"/>
      <c r="B19" s="54"/>
      <c r="C19" s="55"/>
      <c r="D19" s="56"/>
      <c r="E19" s="57"/>
      <c r="G19" s="58"/>
      <c r="H19" s="59"/>
      <c r="I19" s="59"/>
      <c r="J19" s="60"/>
      <c r="K19" s="60"/>
      <c r="L19" s="60"/>
      <c r="N19" s="25"/>
      <c r="O19" s="25"/>
    </row>
    <row r="20" customFormat="false" ht="20.25" hidden="false" customHeight="false" outlineLevel="0" collapsed="false">
      <c r="A20" s="53"/>
      <c r="B20" s="54"/>
      <c r="C20" s="55"/>
      <c r="D20" s="56"/>
      <c r="E20" s="57"/>
      <c r="G20" s="58"/>
      <c r="H20" s="59"/>
      <c r="I20" s="59"/>
      <c r="J20" s="60"/>
      <c r="K20" s="60"/>
      <c r="L20" s="61"/>
      <c r="M20" s="62"/>
      <c r="N20" s="25"/>
      <c r="O20" s="25"/>
    </row>
    <row r="21" customFormat="false" ht="20.25" hidden="false" customHeight="false" outlineLevel="0" collapsed="false">
      <c r="A21" s="53"/>
      <c r="B21" s="54"/>
      <c r="C21" s="55"/>
      <c r="D21" s="56"/>
      <c r="E21" s="57"/>
      <c r="G21" s="58"/>
      <c r="H21" s="59"/>
      <c r="I21" s="59"/>
      <c r="J21" s="60"/>
      <c r="K21" s="60"/>
      <c r="L21" s="61"/>
      <c r="M21" s="62"/>
      <c r="N21" s="25"/>
      <c r="O21" s="25"/>
    </row>
    <row r="22" customFormat="false" ht="20.25" hidden="false" customHeight="false" outlineLevel="0" collapsed="false">
      <c r="A22" s="53"/>
      <c r="B22" s="54"/>
      <c r="C22" s="55"/>
      <c r="D22" s="56"/>
      <c r="E22" s="57"/>
      <c r="G22" s="58"/>
      <c r="H22" s="59"/>
      <c r="I22" s="59"/>
      <c r="J22" s="60"/>
      <c r="K22" s="60"/>
      <c r="L22" s="63"/>
      <c r="M22" s="62"/>
      <c r="N22" s="25"/>
      <c r="O22" s="25"/>
    </row>
    <row r="23" customFormat="false" ht="20.25" hidden="false" customHeight="false" outlineLevel="0" collapsed="false">
      <c r="A23" s="53"/>
      <c r="B23" s="54"/>
      <c r="C23" s="55"/>
      <c r="D23" s="56"/>
      <c r="E23" s="57"/>
      <c r="G23" s="58"/>
      <c r="H23" s="59"/>
      <c r="I23" s="59"/>
      <c r="J23" s="60"/>
      <c r="K23" s="60"/>
      <c r="L23" s="63"/>
      <c r="M23" s="62"/>
      <c r="N23" s="25"/>
      <c r="O23" s="25"/>
    </row>
    <row r="24" customFormat="false" ht="20.25" hidden="false" customHeight="false" outlineLevel="0" collapsed="false">
      <c r="A24" s="53"/>
      <c r="B24" s="54"/>
      <c r="C24" s="55"/>
      <c r="D24" s="56"/>
      <c r="E24" s="57"/>
      <c r="G24" s="58"/>
      <c r="H24" s="59"/>
      <c r="I24" s="59"/>
      <c r="J24" s="60"/>
      <c r="K24" s="60"/>
      <c r="L24" s="60"/>
      <c r="N24" s="25"/>
      <c r="O24" s="25"/>
    </row>
    <row r="25" customFormat="false" ht="20.25" hidden="false" customHeight="false" outlineLevel="0" collapsed="false">
      <c r="A25" s="64"/>
      <c r="B25" s="65"/>
      <c r="C25" s="66"/>
      <c r="D25" s="67"/>
      <c r="E25" s="68"/>
      <c r="F25" s="69"/>
      <c r="G25" s="70"/>
      <c r="H25" s="71"/>
      <c r="I25" s="71"/>
      <c r="J25" s="72"/>
      <c r="K25" s="72"/>
      <c r="L25" s="72"/>
      <c r="N25" s="25"/>
      <c r="O25" s="25"/>
    </row>
    <row r="26" s="77" customFormat="true" ht="24.75" hidden="false" customHeight="true" outlineLevel="0" collapsed="false">
      <c r="A26" s="36" t="n">
        <v>1</v>
      </c>
      <c r="B26" s="37"/>
      <c r="C26" s="37"/>
      <c r="D26" s="38"/>
      <c r="E26" s="39" t="s">
        <v>18</v>
      </c>
      <c r="F26" s="40"/>
      <c r="G26" s="73"/>
      <c r="H26" s="74"/>
      <c r="I26" s="74"/>
      <c r="J26" s="43"/>
      <c r="K26" s="75"/>
      <c r="L26" s="75"/>
      <c r="M26" s="76" t="n">
        <f aca="false">SUM(L28:L49)</f>
        <v>4463.824625</v>
      </c>
    </row>
    <row r="27" customFormat="false" ht="20.25" hidden="false" customHeight="false" outlineLevel="0" collapsed="false">
      <c r="A27" s="78" t="s">
        <v>19</v>
      </c>
      <c r="B27" s="79" t="s">
        <v>20</v>
      </c>
      <c r="C27" s="79" t="s">
        <v>21</v>
      </c>
      <c r="D27" s="80" t="s">
        <v>22</v>
      </c>
      <c r="E27" s="81" t="s">
        <v>23</v>
      </c>
      <c r="F27" s="82" t="s">
        <v>24</v>
      </c>
      <c r="G27" s="83" t="s">
        <v>25</v>
      </c>
      <c r="H27" s="84" t="s">
        <v>26</v>
      </c>
      <c r="I27" s="84" t="s">
        <v>27</v>
      </c>
      <c r="J27" s="85" t="s">
        <v>28</v>
      </c>
      <c r="K27" s="86" t="s">
        <v>29</v>
      </c>
      <c r="L27" s="86" t="s">
        <v>30</v>
      </c>
      <c r="M27" s="20"/>
    </row>
    <row r="28" customFormat="false" ht="39.95" hidden="false" customHeight="true" outlineLevel="0" collapsed="false">
      <c r="A28" s="78" t="s">
        <v>31</v>
      </c>
      <c r="B28" s="79" t="s">
        <v>32</v>
      </c>
      <c r="C28" s="79" t="s">
        <v>33</v>
      </c>
      <c r="D28" s="80" t="n">
        <v>97663</v>
      </c>
      <c r="E28" s="81" t="s">
        <v>34</v>
      </c>
      <c r="F28" s="82" t="n">
        <v>2</v>
      </c>
      <c r="G28" s="83" t="s">
        <v>25</v>
      </c>
      <c r="H28" s="87"/>
      <c r="I28" s="87"/>
      <c r="J28" s="18" t="n">
        <v>9.76</v>
      </c>
      <c r="K28" s="18" t="n">
        <f aca="false">J28*F28</f>
        <v>19.52</v>
      </c>
      <c r="L28" s="85" t="n">
        <f aca="false">K28*(1+$L$4)</f>
        <v>24.4</v>
      </c>
      <c r="M28" s="20"/>
    </row>
    <row r="29" customFormat="false" ht="28.15" hidden="false" customHeight="true" outlineLevel="0" collapsed="false">
      <c r="A29" s="78" t="s">
        <v>31</v>
      </c>
      <c r="B29" s="79" t="s">
        <v>35</v>
      </c>
      <c r="C29" s="79" t="s">
        <v>36</v>
      </c>
      <c r="D29" s="80" t="n">
        <v>97633</v>
      </c>
      <c r="E29" s="81" t="s">
        <v>37</v>
      </c>
      <c r="F29" s="82" t="n">
        <v>3.85</v>
      </c>
      <c r="G29" s="83" t="s">
        <v>15</v>
      </c>
      <c r="H29" s="87"/>
      <c r="I29" s="87"/>
      <c r="J29" s="18" t="n">
        <v>18.03</v>
      </c>
      <c r="K29" s="18" t="n">
        <f aca="false">J29*F29</f>
        <v>69.4155</v>
      </c>
      <c r="L29" s="85" t="n">
        <f aca="false">K29*(1+$L$4)</f>
        <v>86.769375</v>
      </c>
      <c r="M29" s="20"/>
    </row>
    <row r="30" customFormat="false" ht="39.95" hidden="false" customHeight="true" outlineLevel="0" collapsed="false">
      <c r="A30" s="78" t="s">
        <v>31</v>
      </c>
      <c r="B30" s="79" t="s">
        <v>38</v>
      </c>
      <c r="C30" s="79" t="s">
        <v>39</v>
      </c>
      <c r="D30" s="80" t="n">
        <v>89171</v>
      </c>
      <c r="E30" s="81" t="s">
        <v>40</v>
      </c>
      <c r="F30" s="82" t="n">
        <f aca="false">1.6*2.4</f>
        <v>3.84</v>
      </c>
      <c r="G30" s="83" t="s">
        <v>15</v>
      </c>
      <c r="H30" s="87"/>
      <c r="I30" s="87"/>
      <c r="J30" s="18" t="n">
        <v>48.85</v>
      </c>
      <c r="K30" s="18" t="n">
        <f aca="false">J30*F30</f>
        <v>187.584</v>
      </c>
      <c r="L30" s="85" t="n">
        <f aca="false">K30*(1+$L$4)</f>
        <v>234.48</v>
      </c>
      <c r="M30" s="20"/>
    </row>
    <row r="31" customFormat="false" ht="51.75" hidden="false" customHeight="true" outlineLevel="0" collapsed="false">
      <c r="A31" s="78" t="s">
        <v>31</v>
      </c>
      <c r="B31" s="79" t="s">
        <v>41</v>
      </c>
      <c r="C31" s="79" t="s">
        <v>42</v>
      </c>
      <c r="D31" s="80" t="n">
        <v>95470</v>
      </c>
      <c r="E31" s="81" t="s">
        <v>43</v>
      </c>
      <c r="F31" s="82" t="n">
        <v>1</v>
      </c>
      <c r="G31" s="83" t="s">
        <v>44</v>
      </c>
      <c r="H31" s="87"/>
      <c r="I31" s="87"/>
      <c r="J31" s="18" t="n">
        <v>207.78</v>
      </c>
      <c r="K31" s="18" t="n">
        <f aca="false">J31*F31</f>
        <v>207.78</v>
      </c>
      <c r="L31" s="85" t="n">
        <f aca="false">K31*(1+$L$4)</f>
        <v>259.725</v>
      </c>
      <c r="M31" s="20"/>
    </row>
    <row r="32" customFormat="false" ht="22.5" hidden="false" customHeight="true" outlineLevel="0" collapsed="false">
      <c r="A32" s="78" t="s">
        <v>31</v>
      </c>
      <c r="B32" s="79" t="s">
        <v>45</v>
      </c>
      <c r="C32" s="79" t="s">
        <v>46</v>
      </c>
      <c r="D32" s="80" t="n">
        <v>377</v>
      </c>
      <c r="E32" s="81" t="s">
        <v>47</v>
      </c>
      <c r="F32" s="82" t="n">
        <v>1</v>
      </c>
      <c r="G32" s="83" t="s">
        <v>48</v>
      </c>
      <c r="H32" s="87"/>
      <c r="I32" s="87"/>
      <c r="J32" s="18" t="n">
        <v>24.9</v>
      </c>
      <c r="K32" s="18" t="n">
        <f aca="false">J32*F32</f>
        <v>24.9</v>
      </c>
      <c r="L32" s="85" t="n">
        <f aca="false">K32*(1+$L$4)</f>
        <v>31.125</v>
      </c>
      <c r="M32" s="20"/>
    </row>
    <row r="33" customFormat="false" ht="51.75" hidden="false" customHeight="true" outlineLevel="0" collapsed="false">
      <c r="A33" s="78" t="s">
        <v>31</v>
      </c>
      <c r="B33" s="79" t="s">
        <v>49</v>
      </c>
      <c r="C33" s="79" t="s">
        <v>50</v>
      </c>
      <c r="D33" s="80" t="s">
        <v>51</v>
      </c>
      <c r="E33" s="81" t="s">
        <v>52</v>
      </c>
      <c r="F33" s="82" t="n">
        <v>1</v>
      </c>
      <c r="G33" s="83" t="s">
        <v>44</v>
      </c>
      <c r="H33" s="87"/>
      <c r="I33" s="87"/>
      <c r="J33" s="18" t="n">
        <v>403.51</v>
      </c>
      <c r="K33" s="18" t="n">
        <f aca="false">J33*F33</f>
        <v>403.51</v>
      </c>
      <c r="L33" s="85" t="n">
        <f aca="false">K33*(1+$L$4)</f>
        <v>504.3875</v>
      </c>
      <c r="M33" s="20"/>
    </row>
    <row r="34" customFormat="false" ht="39.95" hidden="false" customHeight="true" outlineLevel="0" collapsed="false">
      <c r="A34" s="78" t="s">
        <v>31</v>
      </c>
      <c r="B34" s="79" t="s">
        <v>53</v>
      </c>
      <c r="C34" s="79" t="s">
        <v>54</v>
      </c>
      <c r="D34" s="80" t="n">
        <v>90827</v>
      </c>
      <c r="E34" s="81" t="s">
        <v>55</v>
      </c>
      <c r="F34" s="82" t="n">
        <v>1</v>
      </c>
      <c r="G34" s="83" t="s">
        <v>56</v>
      </c>
      <c r="H34" s="88"/>
      <c r="I34" s="88"/>
      <c r="J34" s="18" t="n">
        <v>34.61</v>
      </c>
      <c r="K34" s="18" t="n">
        <f aca="false">J34*F34</f>
        <v>34.61</v>
      </c>
      <c r="L34" s="85" t="n">
        <f aca="false">K34*(1+$L$4)</f>
        <v>43.2625</v>
      </c>
      <c r="M34" s="20"/>
    </row>
    <row r="35" customFormat="false" ht="51.75" hidden="false" customHeight="true" outlineLevel="0" collapsed="false">
      <c r="A35" s="78" t="s">
        <v>31</v>
      </c>
      <c r="B35" s="79" t="s">
        <v>57</v>
      </c>
      <c r="C35" s="79" t="s">
        <v>58</v>
      </c>
      <c r="D35" s="80" t="n">
        <v>90831</v>
      </c>
      <c r="E35" s="81" t="s">
        <v>59</v>
      </c>
      <c r="F35" s="82" t="n">
        <v>1</v>
      </c>
      <c r="G35" s="83" t="s">
        <v>44</v>
      </c>
      <c r="H35" s="87"/>
      <c r="I35" s="87"/>
      <c r="J35" s="18" t="n">
        <v>78.24</v>
      </c>
      <c r="K35" s="18" t="n">
        <f aca="false">J35*F35</f>
        <v>78.24</v>
      </c>
      <c r="L35" s="85" t="n">
        <f aca="false">K35*(1+$L$4)</f>
        <v>97.8</v>
      </c>
      <c r="M35" s="20"/>
    </row>
    <row r="36" customFormat="false" ht="25.5" hidden="false" customHeight="true" outlineLevel="0" collapsed="false">
      <c r="A36" s="78" t="s">
        <v>31</v>
      </c>
      <c r="B36" s="79" t="s">
        <v>60</v>
      </c>
      <c r="C36" s="79" t="s">
        <v>61</v>
      </c>
      <c r="D36" s="80" t="s">
        <v>62</v>
      </c>
      <c r="E36" s="81" t="s">
        <v>63</v>
      </c>
      <c r="F36" s="82" t="n">
        <v>17</v>
      </c>
      <c r="G36" s="83" t="s">
        <v>15</v>
      </c>
      <c r="H36" s="87"/>
      <c r="I36" s="87"/>
      <c r="J36" s="18" t="n">
        <v>43.06</v>
      </c>
      <c r="K36" s="18" t="n">
        <f aca="false">J36*F36</f>
        <v>732.02</v>
      </c>
      <c r="L36" s="85" t="n">
        <f aca="false">K36*(1+$L$4)</f>
        <v>915.025</v>
      </c>
      <c r="M36" s="20"/>
    </row>
    <row r="37" customFormat="false" ht="25.5" hidden="false" customHeight="true" outlineLevel="0" collapsed="false">
      <c r="A37" s="78" t="s">
        <v>31</v>
      </c>
      <c r="B37" s="79" t="s">
        <v>64</v>
      </c>
      <c r="C37" s="79" t="s">
        <v>65</v>
      </c>
      <c r="D37" s="80"/>
      <c r="E37" s="81" t="s">
        <v>66</v>
      </c>
      <c r="F37" s="82"/>
      <c r="G37" s="83"/>
      <c r="H37" s="87"/>
      <c r="I37" s="87"/>
      <c r="J37" s="18"/>
      <c r="K37" s="18"/>
      <c r="L37" s="85"/>
      <c r="M37" s="20"/>
    </row>
    <row r="38" customFormat="false" ht="25.5" hidden="false" customHeight="true" outlineLevel="0" collapsed="false">
      <c r="A38" s="78" t="s">
        <v>31</v>
      </c>
      <c r="B38" s="79" t="s">
        <v>67</v>
      </c>
      <c r="C38" s="79"/>
      <c r="D38" s="80" t="n">
        <v>88486</v>
      </c>
      <c r="E38" s="81" t="s">
        <v>68</v>
      </c>
      <c r="F38" s="82" t="n">
        <v>16</v>
      </c>
      <c r="G38" s="83" t="s">
        <v>15</v>
      </c>
      <c r="H38" s="87"/>
      <c r="I38" s="87"/>
      <c r="J38" s="18" t="n">
        <v>10.06</v>
      </c>
      <c r="K38" s="18" t="n">
        <f aca="false">J38*F38</f>
        <v>160.96</v>
      </c>
      <c r="L38" s="85" t="n">
        <f aca="false">K38*(1+$L$4)</f>
        <v>201.2</v>
      </c>
      <c r="M38" s="20"/>
    </row>
    <row r="39" customFormat="false" ht="25.5" hidden="false" customHeight="true" outlineLevel="0" collapsed="false">
      <c r="A39" s="78" t="s">
        <v>31</v>
      </c>
      <c r="B39" s="79" t="s">
        <v>69</v>
      </c>
      <c r="C39" s="79" t="s">
        <v>70</v>
      </c>
      <c r="D39" s="80" t="s">
        <v>71</v>
      </c>
      <c r="E39" s="81" t="s">
        <v>72</v>
      </c>
      <c r="F39" s="82" t="n">
        <v>4.5</v>
      </c>
      <c r="G39" s="83" t="s">
        <v>15</v>
      </c>
      <c r="H39" s="87"/>
      <c r="I39" s="87"/>
      <c r="J39" s="18" t="n">
        <v>17.29</v>
      </c>
      <c r="K39" s="18" t="n">
        <f aca="false">J39*F39</f>
        <v>77.805</v>
      </c>
      <c r="L39" s="85" t="n">
        <f aca="false">K39*(1+$L$4)</f>
        <v>97.25625</v>
      </c>
      <c r="M39" s="20"/>
    </row>
    <row r="40" customFormat="false" ht="25.5" hidden="false" customHeight="true" outlineLevel="0" collapsed="false">
      <c r="A40" s="78" t="s">
        <v>31</v>
      </c>
      <c r="B40" s="79" t="s">
        <v>73</v>
      </c>
      <c r="C40" s="79" t="s">
        <v>74</v>
      </c>
      <c r="D40" s="80" t="n">
        <v>91953</v>
      </c>
      <c r="E40" s="81" t="s">
        <v>75</v>
      </c>
      <c r="F40" s="82" t="n">
        <v>1</v>
      </c>
      <c r="G40" s="83" t="s">
        <v>44</v>
      </c>
      <c r="H40" s="87"/>
      <c r="I40" s="87"/>
      <c r="J40" s="18" t="n">
        <v>22.13</v>
      </c>
      <c r="K40" s="18" t="n">
        <f aca="false">J40*F40</f>
        <v>22.13</v>
      </c>
      <c r="L40" s="85" t="n">
        <f aca="false">K40*(1+$L$4)</f>
        <v>27.6625</v>
      </c>
      <c r="M40" s="20"/>
    </row>
    <row r="41" customFormat="false" ht="39.95" hidden="false" customHeight="true" outlineLevel="0" collapsed="false">
      <c r="A41" s="78" t="s">
        <v>31</v>
      </c>
      <c r="B41" s="79" t="s">
        <v>76</v>
      </c>
      <c r="C41" s="79" t="s">
        <v>77</v>
      </c>
      <c r="D41" s="80" t="n">
        <v>97583</v>
      </c>
      <c r="E41" s="81" t="s">
        <v>78</v>
      </c>
      <c r="F41" s="82" t="n">
        <v>1</v>
      </c>
      <c r="G41" s="83" t="s">
        <v>44</v>
      </c>
      <c r="H41" s="87"/>
      <c r="I41" s="87"/>
      <c r="J41" s="18" t="n">
        <v>42.8</v>
      </c>
      <c r="K41" s="18" t="n">
        <f aca="false">J41*F41</f>
        <v>42.8</v>
      </c>
      <c r="L41" s="85" t="n">
        <f aca="false">K41*(1+$L$4)</f>
        <v>53.5</v>
      </c>
      <c r="M41" s="20"/>
    </row>
    <row r="42" customFormat="false" ht="25.5" hidden="false" customHeight="true" outlineLevel="0" collapsed="false">
      <c r="A42" s="78" t="s">
        <v>31</v>
      </c>
      <c r="B42" s="79" t="s">
        <v>79</v>
      </c>
      <c r="C42" s="79" t="s">
        <v>80</v>
      </c>
      <c r="D42" s="80" t="n">
        <v>89707</v>
      </c>
      <c r="E42" s="81" t="s">
        <v>81</v>
      </c>
      <c r="F42" s="82" t="n">
        <v>1</v>
      </c>
      <c r="G42" s="83" t="s">
        <v>44</v>
      </c>
      <c r="H42" s="87"/>
      <c r="I42" s="87"/>
      <c r="J42" s="18" t="n">
        <v>5</v>
      </c>
      <c r="K42" s="18" t="n">
        <f aca="false">J42*F42</f>
        <v>5</v>
      </c>
      <c r="L42" s="85" t="n">
        <f aca="false">K42*(1+$L$4)</f>
        <v>6.25</v>
      </c>
      <c r="M42" s="20"/>
    </row>
    <row r="43" customFormat="false" ht="38.25" hidden="false" customHeight="false" outlineLevel="0" collapsed="false">
      <c r="A43" s="78" t="s">
        <v>31</v>
      </c>
      <c r="B43" s="79" t="s">
        <v>82</v>
      </c>
      <c r="C43" s="79" t="s">
        <v>83</v>
      </c>
      <c r="D43" s="80" t="n">
        <v>95730</v>
      </c>
      <c r="E43" s="81" t="s">
        <v>84</v>
      </c>
      <c r="F43" s="82" t="n">
        <v>6</v>
      </c>
      <c r="G43" s="83" t="s">
        <v>85</v>
      </c>
      <c r="H43" s="87"/>
      <c r="I43" s="87"/>
      <c r="J43" s="18" t="n">
        <v>7.22</v>
      </c>
      <c r="K43" s="18" t="n">
        <f aca="false">J43*F43</f>
        <v>43.32</v>
      </c>
      <c r="L43" s="85" t="n">
        <f aca="false">K43*(1+$L$4)</f>
        <v>54.15</v>
      </c>
      <c r="M43" s="20"/>
    </row>
    <row r="44" customFormat="false" ht="38.25" hidden="false" customHeight="false" outlineLevel="0" collapsed="false">
      <c r="A44" s="78" t="s">
        <v>31</v>
      </c>
      <c r="B44" s="79" t="s">
        <v>86</v>
      </c>
      <c r="C44" s="79" t="s">
        <v>83</v>
      </c>
      <c r="D44" s="80" t="n">
        <v>95777</v>
      </c>
      <c r="E44" s="81" t="s">
        <v>87</v>
      </c>
      <c r="F44" s="82" t="n">
        <v>2</v>
      </c>
      <c r="G44" s="83" t="s">
        <v>44</v>
      </c>
      <c r="H44" s="87"/>
      <c r="I44" s="87"/>
      <c r="J44" s="18" t="n">
        <v>23.47</v>
      </c>
      <c r="K44" s="18" t="n">
        <f aca="false">J44*F44</f>
        <v>46.94</v>
      </c>
      <c r="L44" s="85" t="n">
        <f aca="false">K44*(1+$L$4)</f>
        <v>58.675</v>
      </c>
      <c r="M44" s="20"/>
      <c r="P44" s="10" t="n">
        <f aca="false">N44-O44</f>
        <v>0</v>
      </c>
    </row>
    <row r="45" customFormat="false" ht="25.5" hidden="false" customHeight="false" outlineLevel="0" collapsed="false">
      <c r="A45" s="78" t="s">
        <v>31</v>
      </c>
      <c r="B45" s="79" t="s">
        <v>88</v>
      </c>
      <c r="C45" s="79" t="s">
        <v>89</v>
      </c>
      <c r="D45" s="80" t="n">
        <v>93141</v>
      </c>
      <c r="E45" s="81" t="s">
        <v>90</v>
      </c>
      <c r="F45" s="82" t="n">
        <v>1</v>
      </c>
      <c r="G45" s="83" t="s">
        <v>44</v>
      </c>
      <c r="H45" s="87"/>
      <c r="I45" s="87"/>
      <c r="J45" s="18" t="n">
        <v>136.08</v>
      </c>
      <c r="K45" s="18" t="n">
        <f aca="false">J45*F45</f>
        <v>136.08</v>
      </c>
      <c r="L45" s="85" t="n">
        <f aca="false">K45*(1+$L$4)</f>
        <v>170.1</v>
      </c>
      <c r="M45" s="20"/>
    </row>
    <row r="46" customFormat="false" ht="38.25" hidden="false" customHeight="false" outlineLevel="0" collapsed="false">
      <c r="A46" s="78" t="s">
        <v>31</v>
      </c>
      <c r="B46" s="79" t="s">
        <v>91</v>
      </c>
      <c r="C46" s="79" t="s">
        <v>92</v>
      </c>
      <c r="D46" s="80" t="n">
        <v>95547</v>
      </c>
      <c r="E46" s="81" t="s">
        <v>93</v>
      </c>
      <c r="F46" s="82" t="n">
        <v>1</v>
      </c>
      <c r="G46" s="83" t="s">
        <v>25</v>
      </c>
      <c r="H46" s="87"/>
      <c r="I46" s="87"/>
      <c r="J46" s="85" t="n">
        <v>36.98</v>
      </c>
      <c r="K46" s="18" t="n">
        <f aca="false">J46*F46</f>
        <v>36.98</v>
      </c>
      <c r="L46" s="89" t="n">
        <f aca="false">K46*(1+$L$5)</f>
        <v>38.829</v>
      </c>
      <c r="M46" s="20" t="s">
        <v>94</v>
      </c>
    </row>
    <row r="47" customFormat="false" ht="25.5" hidden="false" customHeight="false" outlineLevel="0" collapsed="false">
      <c r="A47" s="78" t="s">
        <v>31</v>
      </c>
      <c r="B47" s="79" t="s">
        <v>95</v>
      </c>
      <c r="C47" s="79" t="s">
        <v>96</v>
      </c>
      <c r="D47" s="80" t="n">
        <v>37400</v>
      </c>
      <c r="E47" s="81" t="s">
        <v>97</v>
      </c>
      <c r="F47" s="82" t="n">
        <v>1</v>
      </c>
      <c r="G47" s="83" t="s">
        <v>25</v>
      </c>
      <c r="H47" s="87"/>
      <c r="I47" s="87"/>
      <c r="J47" s="85" t="n">
        <v>30.33</v>
      </c>
      <c r="K47" s="18" t="n">
        <f aca="false">J47*F47</f>
        <v>30.33</v>
      </c>
      <c r="L47" s="89" t="n">
        <f aca="false">K47*(1+$L$5)</f>
        <v>31.8465</v>
      </c>
      <c r="M47" s="20" t="s">
        <v>94</v>
      </c>
    </row>
    <row r="48" customFormat="false" ht="51" hidden="false" customHeight="false" outlineLevel="0" collapsed="false">
      <c r="A48" s="78" t="s">
        <v>31</v>
      </c>
      <c r="B48" s="79" t="s">
        <v>98</v>
      </c>
      <c r="C48" s="79" t="s">
        <v>99</v>
      </c>
      <c r="D48" s="80" t="s">
        <v>100</v>
      </c>
      <c r="E48" s="81" t="s">
        <v>101</v>
      </c>
      <c r="F48" s="82" t="n">
        <v>1</v>
      </c>
      <c r="G48" s="83" t="s">
        <v>25</v>
      </c>
      <c r="H48" s="87"/>
      <c r="I48" s="87"/>
      <c r="J48" s="85" t="n">
        <v>1383.22</v>
      </c>
      <c r="K48" s="18" t="n">
        <f aca="false">J48*F48</f>
        <v>1383.22</v>
      </c>
      <c r="L48" s="89" t="n">
        <f aca="false">K48*(1+$L$5)</f>
        <v>1452.381</v>
      </c>
      <c r="M48" s="20" t="s">
        <v>94</v>
      </c>
    </row>
    <row r="49" customFormat="false" ht="25.5" hidden="false" customHeight="false" outlineLevel="0" collapsed="false">
      <c r="A49" s="78" t="s">
        <v>31</v>
      </c>
      <c r="B49" s="79" t="s">
        <v>102</v>
      </c>
      <c r="C49" s="79" t="s">
        <v>103</v>
      </c>
      <c r="D49" s="80" t="n">
        <v>85005</v>
      </c>
      <c r="E49" s="81" t="s">
        <v>104</v>
      </c>
      <c r="F49" s="82" t="n">
        <v>1</v>
      </c>
      <c r="G49" s="83" t="s">
        <v>44</v>
      </c>
      <c r="H49" s="87"/>
      <c r="I49" s="87"/>
      <c r="J49" s="85" t="n">
        <v>60</v>
      </c>
      <c r="K49" s="18" t="n">
        <f aca="false">J49*F49</f>
        <v>60</v>
      </c>
      <c r="L49" s="85" t="n">
        <f aca="false">K49*(1+$L$4)</f>
        <v>75</v>
      </c>
      <c r="M49" s="20"/>
    </row>
    <row r="51" customFormat="false" ht="31.15" hidden="false" customHeight="true" outlineLevel="0" collapsed="false">
      <c r="A51" s="90"/>
      <c r="B51" s="37"/>
      <c r="C51" s="37"/>
      <c r="D51" s="91"/>
      <c r="E51" s="92" t="s">
        <v>105</v>
      </c>
      <c r="F51" s="93"/>
      <c r="G51" s="41"/>
      <c r="H51" s="42"/>
      <c r="I51" s="42"/>
      <c r="J51" s="43"/>
      <c r="K51" s="43"/>
      <c r="L51" s="43"/>
      <c r="M51" s="94"/>
    </row>
    <row r="52" customFormat="false" ht="31.15" hidden="false" customHeight="true" outlineLevel="0" collapsed="false">
      <c r="A52" s="45"/>
      <c r="B52" s="46"/>
      <c r="C52" s="46"/>
      <c r="D52" s="47"/>
      <c r="E52" s="95"/>
      <c r="F52" s="49"/>
      <c r="G52" s="50"/>
      <c r="H52" s="96"/>
      <c r="I52" s="96"/>
      <c r="J52" s="52"/>
      <c r="K52" s="97"/>
      <c r="L52" s="52"/>
      <c r="M52" s="98"/>
    </row>
    <row r="53" customFormat="false" ht="31.15" hidden="false" customHeight="true" outlineLevel="0" collapsed="false">
      <c r="A53" s="53"/>
      <c r="B53" s="54"/>
      <c r="C53" s="54"/>
      <c r="D53" s="56"/>
      <c r="E53" s="57"/>
      <c r="G53" s="58"/>
      <c r="H53" s="59"/>
      <c r="I53" s="59"/>
      <c r="J53" s="60"/>
      <c r="K53" s="60"/>
      <c r="L53" s="60"/>
      <c r="M53" s="99"/>
    </row>
    <row r="54" customFormat="false" ht="31.15" hidden="false" customHeight="true" outlineLevel="0" collapsed="false">
      <c r="A54" s="53"/>
      <c r="B54" s="54"/>
      <c r="C54" s="54"/>
      <c r="D54" s="56"/>
      <c r="E54" s="57"/>
      <c r="G54" s="58"/>
      <c r="H54" s="59"/>
      <c r="I54" s="59"/>
      <c r="J54" s="60"/>
      <c r="K54" s="60"/>
      <c r="L54" s="60"/>
      <c r="M54" s="99"/>
    </row>
    <row r="55" customFormat="false" ht="31.15" hidden="false" customHeight="true" outlineLevel="0" collapsed="false">
      <c r="A55" s="53"/>
      <c r="B55" s="54"/>
      <c r="C55" s="54"/>
      <c r="D55" s="56"/>
      <c r="E55" s="57"/>
      <c r="G55" s="58"/>
      <c r="H55" s="59"/>
      <c r="I55" s="59"/>
      <c r="J55" s="60"/>
      <c r="K55" s="60"/>
      <c r="L55" s="60"/>
      <c r="M55" s="99"/>
    </row>
    <row r="56" customFormat="false" ht="31.15" hidden="false" customHeight="true" outlineLevel="0" collapsed="false">
      <c r="A56" s="53"/>
      <c r="B56" s="54"/>
      <c r="C56" s="54"/>
      <c r="D56" s="56"/>
      <c r="E56" s="57"/>
      <c r="G56" s="58"/>
      <c r="H56" s="59"/>
      <c r="I56" s="59"/>
      <c r="J56" s="60"/>
      <c r="K56" s="60"/>
      <c r="L56" s="60"/>
      <c r="M56" s="99"/>
    </row>
    <row r="57" customFormat="false" ht="31.15" hidden="false" customHeight="true" outlineLevel="0" collapsed="false">
      <c r="A57" s="53"/>
      <c r="B57" s="54"/>
      <c r="C57" s="54"/>
      <c r="D57" s="56"/>
      <c r="E57" s="57"/>
      <c r="G57" s="58"/>
      <c r="H57" s="59"/>
      <c r="I57" s="59"/>
      <c r="J57" s="60"/>
      <c r="K57" s="60"/>
      <c r="L57" s="60"/>
      <c r="M57" s="99"/>
    </row>
    <row r="58" customFormat="false" ht="31.15" hidden="false" customHeight="true" outlineLevel="0" collapsed="false">
      <c r="A58" s="53"/>
      <c r="B58" s="54"/>
      <c r="C58" s="54"/>
      <c r="D58" s="56"/>
      <c r="E58" s="57"/>
      <c r="G58" s="58"/>
      <c r="H58" s="59"/>
      <c r="I58" s="59"/>
      <c r="J58" s="60"/>
      <c r="K58" s="60"/>
      <c r="L58" s="60"/>
      <c r="M58" s="99"/>
    </row>
    <row r="59" customFormat="false" ht="31.15" hidden="false" customHeight="true" outlineLevel="0" collapsed="false">
      <c r="A59" s="53"/>
      <c r="B59" s="54"/>
      <c r="C59" s="54"/>
      <c r="D59" s="56"/>
      <c r="E59" s="57"/>
      <c r="G59" s="58"/>
      <c r="H59" s="59"/>
      <c r="I59" s="59"/>
      <c r="J59" s="60"/>
      <c r="K59" s="60"/>
      <c r="L59" s="60"/>
      <c r="M59" s="99"/>
    </row>
    <row r="60" customFormat="false" ht="31.15" hidden="false" customHeight="true" outlineLevel="0" collapsed="false">
      <c r="A60" s="53"/>
      <c r="B60" s="54"/>
      <c r="C60" s="54"/>
      <c r="D60" s="56"/>
      <c r="E60" s="57"/>
      <c r="G60" s="58"/>
      <c r="H60" s="59"/>
      <c r="I60" s="59"/>
      <c r="J60" s="60"/>
      <c r="K60" s="60"/>
      <c r="L60" s="60"/>
      <c r="M60" s="99"/>
    </row>
    <row r="61" customFormat="false" ht="31.15" hidden="false" customHeight="true" outlineLevel="0" collapsed="false">
      <c r="A61" s="64"/>
      <c r="B61" s="65"/>
      <c r="C61" s="65"/>
      <c r="D61" s="67"/>
      <c r="E61" s="68"/>
      <c r="F61" s="69"/>
      <c r="G61" s="70"/>
      <c r="H61" s="71"/>
      <c r="I61" s="71"/>
      <c r="J61" s="72"/>
      <c r="K61" s="72"/>
      <c r="L61" s="72"/>
      <c r="M61" s="100"/>
    </row>
    <row r="62" customFormat="false" ht="24.75" hidden="false" customHeight="true" outlineLevel="0" collapsed="false">
      <c r="A62" s="90" t="n">
        <v>2</v>
      </c>
      <c r="B62" s="37"/>
      <c r="C62" s="37"/>
      <c r="D62" s="38"/>
      <c r="E62" s="39" t="s">
        <v>105</v>
      </c>
      <c r="F62" s="40"/>
      <c r="G62" s="73"/>
      <c r="H62" s="74"/>
      <c r="I62" s="74"/>
      <c r="J62" s="43"/>
      <c r="K62" s="75"/>
      <c r="L62" s="75"/>
      <c r="M62" s="76" t="n">
        <f aca="false">SUM(L64:L84)</f>
        <v>4420.562125</v>
      </c>
    </row>
    <row r="63" customFormat="false" ht="31.15" hidden="false" customHeight="true" outlineLevel="0" collapsed="false">
      <c r="A63" s="101" t="s">
        <v>19</v>
      </c>
      <c r="B63" s="102" t="s">
        <v>20</v>
      </c>
      <c r="C63" s="102" t="s">
        <v>21</v>
      </c>
      <c r="D63" s="103" t="s">
        <v>22</v>
      </c>
      <c r="E63" s="104" t="s">
        <v>23</v>
      </c>
      <c r="F63" s="105" t="s">
        <v>24</v>
      </c>
      <c r="G63" s="106" t="s">
        <v>25</v>
      </c>
      <c r="H63" s="107" t="s">
        <v>26</v>
      </c>
      <c r="I63" s="107" t="s">
        <v>27</v>
      </c>
      <c r="J63" s="108" t="s">
        <v>28</v>
      </c>
      <c r="K63" s="109" t="s">
        <v>29</v>
      </c>
      <c r="L63" s="109" t="s">
        <v>30</v>
      </c>
      <c r="M63" s="110"/>
    </row>
    <row r="64" customFormat="false" ht="39.95" hidden="false" customHeight="true" outlineLevel="0" collapsed="false">
      <c r="A64" s="111" t="s">
        <v>106</v>
      </c>
      <c r="B64" s="79" t="s">
        <v>107</v>
      </c>
      <c r="C64" s="79" t="s">
        <v>33</v>
      </c>
      <c r="D64" s="80" t="n">
        <v>97663</v>
      </c>
      <c r="E64" s="81" t="s">
        <v>34</v>
      </c>
      <c r="F64" s="82" t="n">
        <v>2</v>
      </c>
      <c r="G64" s="83" t="s">
        <v>25</v>
      </c>
      <c r="H64" s="87"/>
      <c r="I64" s="87"/>
      <c r="J64" s="18" t="n">
        <v>9.76</v>
      </c>
      <c r="K64" s="18" t="n">
        <f aca="false">J64*F64</f>
        <v>19.52</v>
      </c>
      <c r="L64" s="85" t="n">
        <f aca="false">K64*(1+$L$4)</f>
        <v>24.4</v>
      </c>
      <c r="M64" s="20"/>
    </row>
    <row r="65" customFormat="false" ht="28.15" hidden="false" customHeight="true" outlineLevel="0" collapsed="false">
      <c r="A65" s="111" t="s">
        <v>106</v>
      </c>
      <c r="B65" s="79" t="s">
        <v>108</v>
      </c>
      <c r="C65" s="79" t="s">
        <v>36</v>
      </c>
      <c r="D65" s="80" t="n">
        <v>97633</v>
      </c>
      <c r="E65" s="81" t="s">
        <v>109</v>
      </c>
      <c r="F65" s="82" t="n">
        <v>3.85</v>
      </c>
      <c r="G65" s="83" t="s">
        <v>15</v>
      </c>
      <c r="H65" s="87"/>
      <c r="I65" s="87"/>
      <c r="J65" s="18" t="n">
        <v>18.03</v>
      </c>
      <c r="K65" s="18" t="n">
        <f aca="false">J65*F65</f>
        <v>69.4155</v>
      </c>
      <c r="L65" s="85" t="n">
        <f aca="false">K65*(1+$L$4)</f>
        <v>86.769375</v>
      </c>
      <c r="M65" s="20"/>
    </row>
    <row r="66" customFormat="false" ht="39.95" hidden="false" customHeight="true" outlineLevel="0" collapsed="false">
      <c r="A66" s="111" t="s">
        <v>106</v>
      </c>
      <c r="B66" s="79" t="s">
        <v>110</v>
      </c>
      <c r="C66" s="79" t="s">
        <v>39</v>
      </c>
      <c r="D66" s="80" t="n">
        <v>87257</v>
      </c>
      <c r="E66" s="81" t="s">
        <v>40</v>
      </c>
      <c r="F66" s="82" t="n">
        <f aca="false">1.6*2.4</f>
        <v>3.84</v>
      </c>
      <c r="G66" s="83" t="s">
        <v>15</v>
      </c>
      <c r="H66" s="87"/>
      <c r="I66" s="87"/>
      <c r="J66" s="18" t="n">
        <v>48.85</v>
      </c>
      <c r="K66" s="18" t="n">
        <f aca="false">J66*F66</f>
        <v>187.584</v>
      </c>
      <c r="L66" s="85" t="n">
        <f aca="false">K66*(1+$L$4)</f>
        <v>234.48</v>
      </c>
      <c r="M66" s="20"/>
    </row>
    <row r="67" customFormat="false" ht="51.75" hidden="false" customHeight="true" outlineLevel="0" collapsed="false">
      <c r="A67" s="111" t="s">
        <v>106</v>
      </c>
      <c r="B67" s="79" t="s">
        <v>111</v>
      </c>
      <c r="C67" s="79" t="s">
        <v>42</v>
      </c>
      <c r="D67" s="80" t="n">
        <v>95470</v>
      </c>
      <c r="E67" s="81" t="s">
        <v>112</v>
      </c>
      <c r="F67" s="82" t="n">
        <v>1</v>
      </c>
      <c r="G67" s="83" t="s">
        <v>44</v>
      </c>
      <c r="H67" s="87"/>
      <c r="I67" s="87"/>
      <c r="J67" s="18" t="n">
        <v>207.78</v>
      </c>
      <c r="K67" s="18" t="n">
        <f aca="false">J67*F67</f>
        <v>207.78</v>
      </c>
      <c r="L67" s="85" t="n">
        <f aca="false">K67*(1+$L$4)</f>
        <v>259.725</v>
      </c>
      <c r="M67" s="20"/>
    </row>
    <row r="68" customFormat="false" ht="31.15" hidden="false" customHeight="true" outlineLevel="0" collapsed="false">
      <c r="A68" s="111" t="s">
        <v>106</v>
      </c>
      <c r="B68" s="79" t="s">
        <v>113</v>
      </c>
      <c r="C68" s="79" t="s">
        <v>46</v>
      </c>
      <c r="D68" s="80" t="n">
        <v>377</v>
      </c>
      <c r="E68" s="81" t="s">
        <v>47</v>
      </c>
      <c r="F68" s="82" t="n">
        <v>1</v>
      </c>
      <c r="G68" s="83" t="s">
        <v>44</v>
      </c>
      <c r="H68" s="87"/>
      <c r="I68" s="87"/>
      <c r="J68" s="18" t="n">
        <v>24.9</v>
      </c>
      <c r="K68" s="18" t="n">
        <f aca="false">J68*F68</f>
        <v>24.9</v>
      </c>
      <c r="L68" s="85" t="n">
        <f aca="false">K68*(1+$L$4)</f>
        <v>31.125</v>
      </c>
      <c r="M68" s="20"/>
    </row>
    <row r="69" customFormat="false" ht="51.75" hidden="false" customHeight="true" outlineLevel="0" collapsed="false">
      <c r="A69" s="111" t="s">
        <v>106</v>
      </c>
      <c r="B69" s="79" t="s">
        <v>114</v>
      </c>
      <c r="C69" s="79" t="s">
        <v>50</v>
      </c>
      <c r="D69" s="80" t="s">
        <v>51</v>
      </c>
      <c r="E69" s="81" t="s">
        <v>52</v>
      </c>
      <c r="F69" s="82" t="n">
        <v>1</v>
      </c>
      <c r="G69" s="83" t="s">
        <v>44</v>
      </c>
      <c r="H69" s="87"/>
      <c r="I69" s="87"/>
      <c r="J69" s="18" t="n">
        <v>403.51</v>
      </c>
      <c r="K69" s="18" t="n">
        <f aca="false">J69*F69</f>
        <v>403.51</v>
      </c>
      <c r="L69" s="85" t="n">
        <f aca="false">K69*(1+$L$4)</f>
        <v>504.3875</v>
      </c>
      <c r="M69" s="20"/>
    </row>
    <row r="70" customFormat="false" ht="51.75" hidden="false" customHeight="true" outlineLevel="0" collapsed="false">
      <c r="A70" s="111" t="s">
        <v>106</v>
      </c>
      <c r="B70" s="79" t="s">
        <v>115</v>
      </c>
      <c r="C70" s="79" t="s">
        <v>58</v>
      </c>
      <c r="D70" s="80" t="n">
        <v>90831</v>
      </c>
      <c r="E70" s="81" t="s">
        <v>59</v>
      </c>
      <c r="F70" s="82" t="n">
        <v>1</v>
      </c>
      <c r="G70" s="83" t="s">
        <v>44</v>
      </c>
      <c r="H70" s="87"/>
      <c r="I70" s="87"/>
      <c r="J70" s="18" t="n">
        <v>78.24</v>
      </c>
      <c r="K70" s="18" t="n">
        <f aca="false">J70*F70</f>
        <v>78.24</v>
      </c>
      <c r="L70" s="85" t="n">
        <f aca="false">K70*(1+$L$4)</f>
        <v>97.8</v>
      </c>
      <c r="M70" s="20"/>
    </row>
    <row r="71" customFormat="false" ht="31.15" hidden="false" customHeight="true" outlineLevel="0" collapsed="false">
      <c r="A71" s="111" t="s">
        <v>106</v>
      </c>
      <c r="B71" s="79" t="s">
        <v>116</v>
      </c>
      <c r="C71" s="79" t="s">
        <v>61</v>
      </c>
      <c r="D71" s="80" t="n">
        <v>79460</v>
      </c>
      <c r="E71" s="81" t="s">
        <v>63</v>
      </c>
      <c r="F71" s="82" t="n">
        <v>17</v>
      </c>
      <c r="G71" s="83" t="s">
        <v>15</v>
      </c>
      <c r="H71" s="87"/>
      <c r="I71" s="87"/>
      <c r="J71" s="18" t="n">
        <v>43.06</v>
      </c>
      <c r="K71" s="18" t="n">
        <f aca="false">J71*F71</f>
        <v>732.02</v>
      </c>
      <c r="L71" s="85" t="n">
        <f aca="false">K71*(1+$L$4)</f>
        <v>915.025</v>
      </c>
      <c r="M71" s="20"/>
    </row>
    <row r="72" customFormat="false" ht="31.15" hidden="false" customHeight="true" outlineLevel="0" collapsed="false">
      <c r="A72" s="111" t="s">
        <v>106</v>
      </c>
      <c r="B72" s="79" t="s">
        <v>117</v>
      </c>
      <c r="C72" s="79" t="s">
        <v>65</v>
      </c>
      <c r="D72" s="80"/>
      <c r="E72" s="81" t="s">
        <v>66</v>
      </c>
      <c r="F72" s="82"/>
      <c r="G72" s="83"/>
      <c r="H72" s="87"/>
      <c r="I72" s="87"/>
      <c r="J72" s="18"/>
      <c r="K72" s="18"/>
      <c r="L72" s="85"/>
      <c r="M72" s="20"/>
    </row>
    <row r="73" customFormat="false" ht="31.15" hidden="false" customHeight="true" outlineLevel="0" collapsed="false">
      <c r="A73" s="111" t="s">
        <v>106</v>
      </c>
      <c r="B73" s="79" t="s">
        <v>118</v>
      </c>
      <c r="C73" s="79" t="s">
        <v>119</v>
      </c>
      <c r="D73" s="80" t="n">
        <v>88486</v>
      </c>
      <c r="E73" s="81" t="s">
        <v>68</v>
      </c>
      <c r="F73" s="82" t="n">
        <v>16</v>
      </c>
      <c r="G73" s="83" t="s">
        <v>15</v>
      </c>
      <c r="H73" s="87"/>
      <c r="I73" s="87"/>
      <c r="J73" s="18" t="n">
        <v>10.06</v>
      </c>
      <c r="K73" s="18" t="n">
        <f aca="false">J73*F73</f>
        <v>160.96</v>
      </c>
      <c r="L73" s="85" t="n">
        <f aca="false">K73*(1+$L$4)</f>
        <v>201.2</v>
      </c>
      <c r="M73" s="20"/>
    </row>
    <row r="74" customFormat="false" ht="39.95" hidden="false" customHeight="true" outlineLevel="0" collapsed="false">
      <c r="A74" s="111" t="s">
        <v>106</v>
      </c>
      <c r="B74" s="79" t="s">
        <v>120</v>
      </c>
      <c r="C74" s="79" t="s">
        <v>70</v>
      </c>
      <c r="D74" s="80" t="s">
        <v>71</v>
      </c>
      <c r="E74" s="81" t="s">
        <v>72</v>
      </c>
      <c r="F74" s="82" t="n">
        <v>4.5</v>
      </c>
      <c r="G74" s="83" t="s">
        <v>15</v>
      </c>
      <c r="H74" s="87"/>
      <c r="I74" s="87"/>
      <c r="J74" s="18" t="n">
        <v>17.29</v>
      </c>
      <c r="K74" s="18" t="n">
        <f aca="false">J74*F74</f>
        <v>77.805</v>
      </c>
      <c r="L74" s="85" t="n">
        <f aca="false">K74*(1+$L$4)</f>
        <v>97.25625</v>
      </c>
      <c r="M74" s="20"/>
    </row>
    <row r="75" customFormat="false" ht="31.15" hidden="false" customHeight="true" outlineLevel="0" collapsed="false">
      <c r="A75" s="111" t="s">
        <v>106</v>
      </c>
      <c r="B75" s="79" t="s">
        <v>121</v>
      </c>
      <c r="C75" s="79" t="s">
        <v>74</v>
      </c>
      <c r="D75" s="80" t="n">
        <v>91953</v>
      </c>
      <c r="E75" s="81" t="s">
        <v>75</v>
      </c>
      <c r="F75" s="82" t="n">
        <v>1</v>
      </c>
      <c r="G75" s="83" t="s">
        <v>44</v>
      </c>
      <c r="H75" s="87"/>
      <c r="I75" s="87"/>
      <c r="J75" s="18" t="n">
        <v>22.13</v>
      </c>
      <c r="K75" s="18" t="n">
        <f aca="false">J75*F75</f>
        <v>22.13</v>
      </c>
      <c r="L75" s="85" t="n">
        <f aca="false">K75*(1+$L$4)</f>
        <v>27.6625</v>
      </c>
      <c r="M75" s="20"/>
    </row>
    <row r="76" customFormat="false" ht="39.95" hidden="false" customHeight="true" outlineLevel="0" collapsed="false">
      <c r="A76" s="111" t="s">
        <v>106</v>
      </c>
      <c r="B76" s="79" t="s">
        <v>122</v>
      </c>
      <c r="C76" s="79" t="s">
        <v>77</v>
      </c>
      <c r="D76" s="80" t="n">
        <v>97583</v>
      </c>
      <c r="E76" s="81" t="s">
        <v>78</v>
      </c>
      <c r="F76" s="82" t="n">
        <v>1</v>
      </c>
      <c r="G76" s="83" t="s">
        <v>44</v>
      </c>
      <c r="H76" s="87"/>
      <c r="I76" s="87"/>
      <c r="J76" s="18" t="n">
        <v>42.8</v>
      </c>
      <c r="K76" s="18" t="n">
        <f aca="false">J76*F76</f>
        <v>42.8</v>
      </c>
      <c r="L76" s="85" t="n">
        <f aca="false">K76*(1+$L$4)</f>
        <v>53.5</v>
      </c>
      <c r="M76" s="20"/>
    </row>
    <row r="77" customFormat="false" ht="31.15" hidden="false" customHeight="true" outlineLevel="0" collapsed="false">
      <c r="A77" s="111" t="s">
        <v>106</v>
      </c>
      <c r="B77" s="79" t="s">
        <v>123</v>
      </c>
      <c r="C77" s="79" t="s">
        <v>80</v>
      </c>
      <c r="D77" s="80" t="n">
        <v>89707</v>
      </c>
      <c r="E77" s="81" t="s">
        <v>81</v>
      </c>
      <c r="F77" s="82" t="n">
        <v>1</v>
      </c>
      <c r="G77" s="83" t="s">
        <v>44</v>
      </c>
      <c r="H77" s="87"/>
      <c r="I77" s="87"/>
      <c r="J77" s="18" t="n">
        <v>5</v>
      </c>
      <c r="K77" s="18" t="n">
        <f aca="false">J77*F77</f>
        <v>5</v>
      </c>
      <c r="L77" s="85" t="n">
        <f aca="false">K77*(1+$L$4)</f>
        <v>6.25</v>
      </c>
      <c r="M77" s="20"/>
    </row>
    <row r="78" customFormat="false" ht="48.4" hidden="false" customHeight="true" outlineLevel="0" collapsed="false">
      <c r="A78" s="111" t="s">
        <v>106</v>
      </c>
      <c r="B78" s="79" t="s">
        <v>124</v>
      </c>
      <c r="C78" s="79" t="s">
        <v>83</v>
      </c>
      <c r="D78" s="80" t="n">
        <v>95730</v>
      </c>
      <c r="E78" s="81" t="s">
        <v>84</v>
      </c>
      <c r="F78" s="82" t="n">
        <v>6</v>
      </c>
      <c r="G78" s="83" t="s">
        <v>85</v>
      </c>
      <c r="H78" s="87"/>
      <c r="I78" s="87"/>
      <c r="J78" s="18" t="n">
        <v>7.22</v>
      </c>
      <c r="K78" s="18" t="n">
        <f aca="false">J78*F78</f>
        <v>43.32</v>
      </c>
      <c r="L78" s="85" t="n">
        <f aca="false">K78*(1+$L$4)</f>
        <v>54.15</v>
      </c>
      <c r="M78" s="20"/>
    </row>
    <row r="79" customFormat="false" ht="48.4" hidden="false" customHeight="true" outlineLevel="0" collapsed="false">
      <c r="A79" s="111" t="s">
        <v>106</v>
      </c>
      <c r="B79" s="79" t="s">
        <v>125</v>
      </c>
      <c r="C79" s="79" t="s">
        <v>83</v>
      </c>
      <c r="D79" s="80" t="n">
        <v>95777</v>
      </c>
      <c r="E79" s="81" t="s">
        <v>87</v>
      </c>
      <c r="F79" s="82" t="n">
        <v>2</v>
      </c>
      <c r="G79" s="83" t="s">
        <v>44</v>
      </c>
      <c r="H79" s="87"/>
      <c r="I79" s="87"/>
      <c r="J79" s="18" t="n">
        <v>23.47</v>
      </c>
      <c r="K79" s="18" t="n">
        <f aca="false">J79*F79</f>
        <v>46.94</v>
      </c>
      <c r="L79" s="85" t="n">
        <f aca="false">K79*(1+$L$4)</f>
        <v>58.675</v>
      </c>
      <c r="M79" s="20"/>
    </row>
    <row r="80" customFormat="false" ht="36.6" hidden="false" customHeight="true" outlineLevel="0" collapsed="false">
      <c r="A80" s="111" t="s">
        <v>106</v>
      </c>
      <c r="B80" s="79" t="s">
        <v>126</v>
      </c>
      <c r="C80" s="79" t="s">
        <v>89</v>
      </c>
      <c r="D80" s="80" t="n">
        <v>93141</v>
      </c>
      <c r="E80" s="81" t="s">
        <v>90</v>
      </c>
      <c r="F80" s="82" t="n">
        <v>1</v>
      </c>
      <c r="G80" s="83" t="s">
        <v>44</v>
      </c>
      <c r="H80" s="87"/>
      <c r="I80" s="87"/>
      <c r="J80" s="18" t="n">
        <v>136.08</v>
      </c>
      <c r="K80" s="18" t="n">
        <f aca="false">J80*F80</f>
        <v>136.08</v>
      </c>
      <c r="L80" s="85" t="n">
        <f aca="false">K80*(1+$L$4)</f>
        <v>170.1</v>
      </c>
      <c r="M80" s="20"/>
    </row>
    <row r="81" customFormat="false" ht="48.4" hidden="false" customHeight="true" outlineLevel="0" collapsed="false">
      <c r="A81" s="111" t="s">
        <v>106</v>
      </c>
      <c r="B81" s="79" t="s">
        <v>127</v>
      </c>
      <c r="C81" s="79" t="s">
        <v>92</v>
      </c>
      <c r="D81" s="80" t="n">
        <v>95547</v>
      </c>
      <c r="E81" s="81" t="s">
        <v>93</v>
      </c>
      <c r="F81" s="82" t="n">
        <v>1</v>
      </c>
      <c r="G81" s="83" t="s">
        <v>25</v>
      </c>
      <c r="H81" s="87"/>
      <c r="I81" s="87"/>
      <c r="J81" s="85" t="n">
        <v>36.98</v>
      </c>
      <c r="K81" s="18" t="n">
        <f aca="false">J81*F81</f>
        <v>36.98</v>
      </c>
      <c r="L81" s="89" t="n">
        <f aca="false">K81*(1+$L$5)</f>
        <v>38.829</v>
      </c>
      <c r="M81" s="20" t="s">
        <v>94</v>
      </c>
    </row>
    <row r="82" customFormat="false" ht="36.6" hidden="false" customHeight="true" outlineLevel="0" collapsed="false">
      <c r="A82" s="111" t="s">
        <v>106</v>
      </c>
      <c r="B82" s="79" t="s">
        <v>128</v>
      </c>
      <c r="C82" s="79" t="s">
        <v>96</v>
      </c>
      <c r="D82" s="80" t="n">
        <v>37400</v>
      </c>
      <c r="E82" s="81" t="s">
        <v>97</v>
      </c>
      <c r="F82" s="82" t="n">
        <v>1</v>
      </c>
      <c r="G82" s="83" t="s">
        <v>25</v>
      </c>
      <c r="H82" s="87"/>
      <c r="I82" s="87"/>
      <c r="J82" s="85" t="n">
        <v>30.33</v>
      </c>
      <c r="K82" s="18" t="n">
        <f aca="false">J82*F82</f>
        <v>30.33</v>
      </c>
      <c r="L82" s="89" t="n">
        <f aca="false">K82*(1+$L$5)</f>
        <v>31.8465</v>
      </c>
      <c r="M82" s="20" t="s">
        <v>94</v>
      </c>
    </row>
    <row r="83" customFormat="false" ht="60.2" hidden="false" customHeight="true" outlineLevel="0" collapsed="false">
      <c r="A83" s="111" t="s">
        <v>106</v>
      </c>
      <c r="B83" s="79" t="s">
        <v>129</v>
      </c>
      <c r="C83" s="79" t="s">
        <v>99</v>
      </c>
      <c r="D83" s="80" t="s">
        <v>100</v>
      </c>
      <c r="E83" s="81" t="s">
        <v>101</v>
      </c>
      <c r="F83" s="82" t="n">
        <v>1</v>
      </c>
      <c r="G83" s="83" t="s">
        <v>25</v>
      </c>
      <c r="H83" s="87"/>
      <c r="I83" s="87"/>
      <c r="J83" s="85" t="n">
        <v>1383.22</v>
      </c>
      <c r="K83" s="18" t="n">
        <f aca="false">J83*F83</f>
        <v>1383.22</v>
      </c>
      <c r="L83" s="89" t="n">
        <f aca="false">K83*(1+$L$5)</f>
        <v>1452.381</v>
      </c>
      <c r="M83" s="20" t="s">
        <v>94</v>
      </c>
    </row>
    <row r="84" customFormat="false" ht="36.6" hidden="false" customHeight="true" outlineLevel="0" collapsed="false">
      <c r="A84" s="111" t="s">
        <v>106</v>
      </c>
      <c r="B84" s="79" t="s">
        <v>130</v>
      </c>
      <c r="C84" s="79" t="s">
        <v>103</v>
      </c>
      <c r="D84" s="80" t="n">
        <v>85005</v>
      </c>
      <c r="E84" s="81" t="s">
        <v>104</v>
      </c>
      <c r="F84" s="82" t="n">
        <v>1</v>
      </c>
      <c r="G84" s="83" t="s">
        <v>44</v>
      </c>
      <c r="H84" s="87"/>
      <c r="I84" s="87"/>
      <c r="J84" s="85" t="n">
        <v>60</v>
      </c>
      <c r="K84" s="18" t="n">
        <f aca="false">J84*F84</f>
        <v>60</v>
      </c>
      <c r="L84" s="85" t="n">
        <f aca="false">K84*(1+$L$4)</f>
        <v>75</v>
      </c>
      <c r="M84" s="20"/>
    </row>
    <row r="85" customFormat="false" ht="31.15" hidden="false" customHeight="true" outlineLevel="0" collapsed="false">
      <c r="A85" s="112"/>
      <c r="B85" s="54"/>
      <c r="C85" s="54"/>
      <c r="D85" s="56"/>
      <c r="E85" s="57"/>
      <c r="G85" s="58"/>
      <c r="H85" s="113"/>
      <c r="I85" s="113"/>
      <c r="J85" s="114"/>
      <c r="K85" s="114"/>
      <c r="L85" s="60"/>
    </row>
    <row r="86" customFormat="false" ht="31.15" hidden="false" customHeight="true" outlineLevel="0" collapsed="false">
      <c r="A86" s="36"/>
      <c r="B86" s="115"/>
      <c r="C86" s="37"/>
      <c r="D86" s="38"/>
      <c r="E86" s="39" t="s">
        <v>131</v>
      </c>
      <c r="F86" s="40"/>
      <c r="G86" s="73"/>
      <c r="H86" s="74"/>
      <c r="I86" s="74"/>
      <c r="J86" s="43"/>
      <c r="K86" s="75"/>
      <c r="L86" s="75"/>
      <c r="M86" s="116"/>
    </row>
    <row r="87" customFormat="false" ht="22.5" hidden="false" customHeight="true" outlineLevel="0" collapsed="false">
      <c r="A87" s="45"/>
      <c r="B87" s="46"/>
      <c r="C87" s="46"/>
      <c r="D87" s="47"/>
      <c r="E87" s="95"/>
      <c r="F87" s="49"/>
      <c r="G87" s="50"/>
      <c r="H87" s="51"/>
      <c r="I87" s="51"/>
      <c r="J87" s="52"/>
      <c r="K87" s="52"/>
      <c r="L87" s="52"/>
      <c r="M87" s="98"/>
    </row>
    <row r="88" customFormat="false" ht="22.5" hidden="false" customHeight="true" outlineLevel="0" collapsed="false">
      <c r="A88" s="53"/>
      <c r="B88" s="54"/>
      <c r="C88" s="54"/>
      <c r="D88" s="56"/>
      <c r="E88" s="57"/>
      <c r="G88" s="58"/>
      <c r="H88" s="59"/>
      <c r="I88" s="59"/>
      <c r="J88" s="60"/>
      <c r="K88" s="60"/>
      <c r="L88" s="60"/>
      <c r="M88" s="99"/>
    </row>
    <row r="89" customFormat="false" ht="22.5" hidden="false" customHeight="true" outlineLevel="0" collapsed="false">
      <c r="A89" s="53"/>
      <c r="B89" s="54"/>
      <c r="C89" s="54"/>
      <c r="D89" s="56"/>
      <c r="E89" s="57"/>
      <c r="G89" s="58"/>
      <c r="H89" s="59"/>
      <c r="I89" s="59"/>
      <c r="J89" s="60"/>
      <c r="K89" s="60"/>
      <c r="L89" s="60"/>
      <c r="M89" s="99"/>
    </row>
    <row r="90" customFormat="false" ht="22.5" hidden="false" customHeight="true" outlineLevel="0" collapsed="false">
      <c r="A90" s="53"/>
      <c r="B90" s="54"/>
      <c r="C90" s="54"/>
      <c r="D90" s="56"/>
      <c r="E90" s="57"/>
      <c r="G90" s="58"/>
      <c r="H90" s="59"/>
      <c r="I90" s="59"/>
      <c r="J90" s="60"/>
      <c r="K90" s="60"/>
      <c r="L90" s="60"/>
      <c r="M90" s="99"/>
    </row>
    <row r="91" customFormat="false" ht="22.5" hidden="false" customHeight="true" outlineLevel="0" collapsed="false">
      <c r="A91" s="53"/>
      <c r="B91" s="54"/>
      <c r="C91" s="54"/>
      <c r="D91" s="56"/>
      <c r="E91" s="57"/>
      <c r="G91" s="58"/>
      <c r="H91" s="59"/>
      <c r="I91" s="59"/>
      <c r="J91" s="60"/>
      <c r="K91" s="60"/>
      <c r="L91" s="60"/>
      <c r="M91" s="99"/>
    </row>
    <row r="92" customFormat="false" ht="22.5" hidden="false" customHeight="true" outlineLevel="0" collapsed="false">
      <c r="A92" s="53"/>
      <c r="B92" s="54"/>
      <c r="C92" s="54"/>
      <c r="D92" s="56"/>
      <c r="E92" s="57"/>
      <c r="G92" s="58"/>
      <c r="H92" s="59"/>
      <c r="I92" s="59"/>
      <c r="J92" s="60"/>
      <c r="K92" s="60"/>
      <c r="L92" s="60"/>
      <c r="M92" s="99"/>
    </row>
    <row r="93" customFormat="false" ht="22.5" hidden="false" customHeight="true" outlineLevel="0" collapsed="false">
      <c r="A93" s="53"/>
      <c r="B93" s="54"/>
      <c r="C93" s="54"/>
      <c r="D93" s="56"/>
      <c r="E93" s="57"/>
      <c r="G93" s="58"/>
      <c r="H93" s="59"/>
      <c r="I93" s="59"/>
      <c r="J93" s="60"/>
      <c r="K93" s="60"/>
      <c r="L93" s="60"/>
      <c r="M93" s="99"/>
    </row>
    <row r="94" customFormat="false" ht="22.5" hidden="false" customHeight="true" outlineLevel="0" collapsed="false">
      <c r="A94" s="53"/>
      <c r="B94" s="54"/>
      <c r="C94" s="54"/>
      <c r="D94" s="56"/>
      <c r="E94" s="57"/>
      <c r="G94" s="58"/>
      <c r="H94" s="59"/>
      <c r="I94" s="59"/>
      <c r="J94" s="60"/>
      <c r="K94" s="60"/>
      <c r="L94" s="60"/>
      <c r="M94" s="99"/>
    </row>
    <row r="95" customFormat="false" ht="22.5" hidden="false" customHeight="true" outlineLevel="0" collapsed="false">
      <c r="A95" s="53"/>
      <c r="B95" s="54"/>
      <c r="C95" s="54"/>
      <c r="D95" s="56"/>
      <c r="E95" s="57"/>
      <c r="G95" s="58"/>
      <c r="H95" s="59"/>
      <c r="I95" s="59"/>
      <c r="J95" s="60"/>
      <c r="K95" s="60"/>
      <c r="L95" s="60"/>
      <c r="M95" s="99"/>
    </row>
    <row r="96" customFormat="false" ht="31.15" hidden="false" customHeight="true" outlineLevel="0" collapsed="false">
      <c r="A96" s="64"/>
      <c r="B96" s="65"/>
      <c r="C96" s="65"/>
      <c r="D96" s="67"/>
      <c r="E96" s="68"/>
      <c r="F96" s="69"/>
      <c r="G96" s="70"/>
      <c r="H96" s="71"/>
      <c r="I96" s="71"/>
      <c r="J96" s="72"/>
      <c r="K96" s="72"/>
      <c r="L96" s="72"/>
      <c r="M96" s="100"/>
    </row>
    <row r="97" customFormat="false" ht="24.75" hidden="false" customHeight="true" outlineLevel="0" collapsed="false">
      <c r="A97" s="117" t="n">
        <v>3</v>
      </c>
      <c r="B97" s="115"/>
      <c r="C97" s="37"/>
      <c r="D97" s="38"/>
      <c r="E97" s="39" t="s">
        <v>131</v>
      </c>
      <c r="F97" s="40"/>
      <c r="G97" s="73"/>
      <c r="H97" s="74"/>
      <c r="I97" s="74"/>
      <c r="J97" s="43"/>
      <c r="K97" s="75"/>
      <c r="L97" s="75"/>
      <c r="M97" s="76" t="n">
        <f aca="false">SUM(L99:L131)</f>
        <v>17622.8375</v>
      </c>
    </row>
    <row r="98" customFormat="false" ht="31.15" hidden="false" customHeight="true" outlineLevel="0" collapsed="false">
      <c r="A98" s="118" t="s">
        <v>19</v>
      </c>
      <c r="B98" s="119" t="s">
        <v>20</v>
      </c>
      <c r="C98" s="119" t="s">
        <v>21</v>
      </c>
      <c r="D98" s="120" t="s">
        <v>22</v>
      </c>
      <c r="E98" s="121" t="s">
        <v>23</v>
      </c>
      <c r="F98" s="122" t="s">
        <v>24</v>
      </c>
      <c r="G98" s="123" t="s">
        <v>25</v>
      </c>
      <c r="H98" s="124" t="s">
        <v>26</v>
      </c>
      <c r="I98" s="124" t="s">
        <v>27</v>
      </c>
      <c r="J98" s="125" t="s">
        <v>28</v>
      </c>
      <c r="K98" s="126" t="s">
        <v>29</v>
      </c>
      <c r="L98" s="126" t="s">
        <v>30</v>
      </c>
      <c r="M98" s="127"/>
    </row>
    <row r="99" customFormat="false" ht="31.15" hidden="false" customHeight="true" outlineLevel="0" collapsed="false">
      <c r="A99" s="78" t="s">
        <v>132</v>
      </c>
      <c r="B99" s="79" t="s">
        <v>133</v>
      </c>
      <c r="C99" s="79" t="s">
        <v>134</v>
      </c>
      <c r="D99" s="80" t="n">
        <v>97644</v>
      </c>
      <c r="E99" s="81" t="s">
        <v>135</v>
      </c>
      <c r="F99" s="82" t="n">
        <v>4</v>
      </c>
      <c r="G99" s="83" t="s">
        <v>15</v>
      </c>
      <c r="H99" s="87"/>
      <c r="I99" s="87"/>
      <c r="J99" s="18" t="n">
        <v>7.37</v>
      </c>
      <c r="K99" s="18" t="n">
        <f aca="false">J99*F99</f>
        <v>29.48</v>
      </c>
      <c r="L99" s="85" t="n">
        <f aca="false">K99*(1+$L$4)</f>
        <v>36.85</v>
      </c>
      <c r="M99" s="20"/>
    </row>
    <row r="100" customFormat="false" ht="31.15" hidden="false" customHeight="true" outlineLevel="0" collapsed="false">
      <c r="A100" s="78" t="s">
        <v>132</v>
      </c>
      <c r="B100" s="79" t="s">
        <v>136</v>
      </c>
      <c r="C100" s="79" t="s">
        <v>137</v>
      </c>
      <c r="D100" s="80" t="n">
        <v>97622</v>
      </c>
      <c r="E100" s="81" t="s">
        <v>138</v>
      </c>
      <c r="F100" s="82" t="n">
        <v>12</v>
      </c>
      <c r="G100" s="83" t="s">
        <v>15</v>
      </c>
      <c r="H100" s="84"/>
      <c r="I100" s="84"/>
      <c r="J100" s="85" t="n">
        <v>44.99</v>
      </c>
      <c r="K100" s="18" t="n">
        <f aca="false">J100*F100</f>
        <v>539.88</v>
      </c>
      <c r="L100" s="85" t="n">
        <f aca="false">K100*(1+$L$4)</f>
        <v>674.85</v>
      </c>
      <c r="M100" s="20"/>
    </row>
    <row r="101" customFormat="false" ht="31.15" hidden="false" customHeight="true" outlineLevel="0" collapsed="false">
      <c r="A101" s="78" t="s">
        <v>132</v>
      </c>
      <c r="B101" s="79" t="s">
        <v>139</v>
      </c>
      <c r="C101" s="79" t="s">
        <v>33</v>
      </c>
      <c r="D101" s="80" t="n">
        <v>97663</v>
      </c>
      <c r="E101" s="81" t="s">
        <v>140</v>
      </c>
      <c r="F101" s="82" t="n">
        <v>5</v>
      </c>
      <c r="G101" s="83" t="s">
        <v>25</v>
      </c>
      <c r="H101" s="87"/>
      <c r="I101" s="87"/>
      <c r="J101" s="18" t="n">
        <v>9.76</v>
      </c>
      <c r="K101" s="18" t="n">
        <f aca="false">J101*F101</f>
        <v>48.8</v>
      </c>
      <c r="L101" s="85" t="n">
        <f aca="false">K101*(1+$L$4)</f>
        <v>61</v>
      </c>
      <c r="M101" s="20"/>
    </row>
    <row r="102" customFormat="false" ht="31.15" hidden="false" customHeight="true" outlineLevel="0" collapsed="false">
      <c r="A102" s="78" t="s">
        <v>132</v>
      </c>
      <c r="B102" s="79" t="s">
        <v>141</v>
      </c>
      <c r="C102" s="79" t="s">
        <v>142</v>
      </c>
      <c r="D102" s="80" t="n">
        <v>97662</v>
      </c>
      <c r="E102" s="81" t="s">
        <v>143</v>
      </c>
      <c r="F102" s="82" t="n">
        <v>5</v>
      </c>
      <c r="G102" s="83" t="s">
        <v>85</v>
      </c>
      <c r="H102" s="87"/>
      <c r="I102" s="87"/>
      <c r="J102" s="18" t="n">
        <v>0.39</v>
      </c>
      <c r="K102" s="18" t="n">
        <f aca="false">J102*F102</f>
        <v>1.95</v>
      </c>
      <c r="L102" s="85" t="n">
        <f aca="false">K102*(1+$L$4)</f>
        <v>2.4375</v>
      </c>
      <c r="M102" s="20"/>
    </row>
    <row r="103" customFormat="false" ht="31.15" hidden="false" customHeight="true" outlineLevel="0" collapsed="false">
      <c r="A103" s="78" t="s">
        <v>132</v>
      </c>
      <c r="B103" s="79" t="s">
        <v>144</v>
      </c>
      <c r="C103" s="79" t="s">
        <v>36</v>
      </c>
      <c r="D103" s="80" t="n">
        <v>97633</v>
      </c>
      <c r="E103" s="81" t="s">
        <v>145</v>
      </c>
      <c r="F103" s="82" t="n">
        <v>10.7</v>
      </c>
      <c r="G103" s="83" t="s">
        <v>15</v>
      </c>
      <c r="H103" s="87"/>
      <c r="I103" s="87"/>
      <c r="J103" s="18" t="n">
        <v>18.03</v>
      </c>
      <c r="K103" s="18" t="n">
        <f aca="false">J103*F103</f>
        <v>192.921</v>
      </c>
      <c r="L103" s="85" t="n">
        <f aca="false">K103*(1+$L$4)</f>
        <v>241.15125</v>
      </c>
      <c r="M103" s="20"/>
    </row>
    <row r="104" customFormat="false" ht="52.15" hidden="false" customHeight="true" outlineLevel="0" collapsed="false">
      <c r="A104" s="78" t="s">
        <v>132</v>
      </c>
      <c r="B104" s="79" t="s">
        <v>146</v>
      </c>
      <c r="C104" s="79" t="s">
        <v>147</v>
      </c>
      <c r="D104" s="80" t="n">
        <v>94794</v>
      </c>
      <c r="E104" s="81" t="s">
        <v>148</v>
      </c>
      <c r="F104" s="82" t="n">
        <v>1</v>
      </c>
      <c r="G104" s="83" t="s">
        <v>44</v>
      </c>
      <c r="H104" s="87"/>
      <c r="I104" s="87"/>
      <c r="J104" s="18" t="n">
        <v>119.68</v>
      </c>
      <c r="K104" s="18" t="n">
        <f aca="false">J104*F104</f>
        <v>119.68</v>
      </c>
      <c r="L104" s="85" t="n">
        <f aca="false">K104*(1+$L$4)</f>
        <v>149.6</v>
      </c>
      <c r="M104" s="20"/>
    </row>
    <row r="105" customFormat="false" ht="31.15" hidden="false" customHeight="true" outlineLevel="0" collapsed="false">
      <c r="A105" s="78" t="s">
        <v>132</v>
      </c>
      <c r="B105" s="79" t="s">
        <v>149</v>
      </c>
      <c r="C105" s="79" t="s">
        <v>150</v>
      </c>
      <c r="D105" s="80" t="n">
        <v>89449</v>
      </c>
      <c r="E105" s="81" t="s">
        <v>151</v>
      </c>
      <c r="F105" s="82" t="n">
        <v>6</v>
      </c>
      <c r="G105" s="83" t="s">
        <v>85</v>
      </c>
      <c r="H105" s="87"/>
      <c r="I105" s="87"/>
      <c r="J105" s="18" t="n">
        <v>11.49</v>
      </c>
      <c r="K105" s="18" t="n">
        <f aca="false">J105*F105</f>
        <v>68.94</v>
      </c>
      <c r="L105" s="85" t="n">
        <f aca="false">K105*(1+$L$4)</f>
        <v>86.175</v>
      </c>
      <c r="M105" s="20"/>
    </row>
    <row r="106" customFormat="false" ht="31.15" hidden="false" customHeight="true" outlineLevel="0" collapsed="false">
      <c r="A106" s="78" t="s">
        <v>132</v>
      </c>
      <c r="B106" s="79" t="s">
        <v>152</v>
      </c>
      <c r="C106" s="79" t="s">
        <v>153</v>
      </c>
      <c r="D106" s="80" t="n">
        <v>89714</v>
      </c>
      <c r="E106" s="81" t="s">
        <v>154</v>
      </c>
      <c r="F106" s="82" t="n">
        <v>3</v>
      </c>
      <c r="G106" s="83" t="s">
        <v>85</v>
      </c>
      <c r="H106" s="87"/>
      <c r="I106" s="87"/>
      <c r="J106" s="18" t="n">
        <v>43.58</v>
      </c>
      <c r="K106" s="18" t="n">
        <f aca="false">J106*F106</f>
        <v>130.74</v>
      </c>
      <c r="L106" s="85" t="n">
        <f aca="false">K106*(1+$L$4)</f>
        <v>163.425</v>
      </c>
      <c r="M106" s="20"/>
    </row>
    <row r="107" customFormat="false" ht="31.15" hidden="false" customHeight="true" outlineLevel="0" collapsed="false">
      <c r="A107" s="78" t="s">
        <v>132</v>
      </c>
      <c r="B107" s="79" t="s">
        <v>155</v>
      </c>
      <c r="C107" s="79" t="s">
        <v>156</v>
      </c>
      <c r="D107" s="80" t="n">
        <v>40780</v>
      </c>
      <c r="E107" s="81" t="s">
        <v>157</v>
      </c>
      <c r="F107" s="82" t="n">
        <v>15</v>
      </c>
      <c r="G107" s="83" t="s">
        <v>15</v>
      </c>
      <c r="H107" s="87"/>
      <c r="I107" s="87"/>
      <c r="J107" s="18" t="n">
        <v>10.37</v>
      </c>
      <c r="K107" s="18" t="n">
        <f aca="false">J107*F107</f>
        <v>155.55</v>
      </c>
      <c r="L107" s="85" t="n">
        <f aca="false">K107*(1+$L$4)</f>
        <v>194.4375</v>
      </c>
      <c r="M107" s="20"/>
    </row>
    <row r="108" customFormat="false" ht="31.15" hidden="false" customHeight="true" outlineLevel="0" collapsed="false">
      <c r="A108" s="78" t="s">
        <v>132</v>
      </c>
      <c r="B108" s="79" t="s">
        <v>158</v>
      </c>
      <c r="C108" s="79" t="s">
        <v>39</v>
      </c>
      <c r="D108" s="80" t="n">
        <v>89171</v>
      </c>
      <c r="E108" s="81" t="s">
        <v>159</v>
      </c>
      <c r="F108" s="82" t="n">
        <v>12.5</v>
      </c>
      <c r="G108" s="83" t="s">
        <v>15</v>
      </c>
      <c r="H108" s="87"/>
      <c r="I108" s="87"/>
      <c r="J108" s="18" t="n">
        <v>29.96</v>
      </c>
      <c r="K108" s="18" t="n">
        <f aca="false">J108*F108</f>
        <v>374.5</v>
      </c>
      <c r="L108" s="85" t="n">
        <f aca="false">K108*(1+$L$4)</f>
        <v>468.125</v>
      </c>
      <c r="M108" s="20"/>
    </row>
    <row r="109" customFormat="false" ht="31.15" hidden="false" customHeight="true" outlineLevel="0" collapsed="false">
      <c r="A109" s="78" t="s">
        <v>132</v>
      </c>
      <c r="B109" s="79" t="s">
        <v>160</v>
      </c>
      <c r="C109" s="79" t="s">
        <v>42</v>
      </c>
      <c r="D109" s="80" t="n">
        <v>95470</v>
      </c>
      <c r="E109" s="81" t="s">
        <v>112</v>
      </c>
      <c r="F109" s="82" t="n">
        <v>3</v>
      </c>
      <c r="G109" s="83" t="s">
        <v>44</v>
      </c>
      <c r="H109" s="87"/>
      <c r="I109" s="87"/>
      <c r="J109" s="18" t="n">
        <v>207.78</v>
      </c>
      <c r="K109" s="18" t="n">
        <f aca="false">J109*F109</f>
        <v>623.34</v>
      </c>
      <c r="L109" s="85" t="n">
        <f aca="false">K109*(1+$L$4)</f>
        <v>779.175</v>
      </c>
      <c r="M109" s="20"/>
    </row>
    <row r="110" customFormat="false" ht="31.15" hidden="false" customHeight="true" outlineLevel="0" collapsed="false">
      <c r="A110" s="78" t="s">
        <v>132</v>
      </c>
      <c r="B110" s="79" t="s">
        <v>161</v>
      </c>
      <c r="C110" s="79" t="s">
        <v>46</v>
      </c>
      <c r="D110" s="80" t="n">
        <v>377</v>
      </c>
      <c r="E110" s="81" t="s">
        <v>47</v>
      </c>
      <c r="F110" s="82" t="n">
        <v>3</v>
      </c>
      <c r="G110" s="83" t="s">
        <v>44</v>
      </c>
      <c r="H110" s="87"/>
      <c r="I110" s="87"/>
      <c r="J110" s="18" t="n">
        <v>24.9</v>
      </c>
      <c r="K110" s="18" t="n">
        <f aca="false">J110*F110</f>
        <v>74.7</v>
      </c>
      <c r="L110" s="85" t="n">
        <f aca="false">K110*(1+$L$4)</f>
        <v>93.375</v>
      </c>
      <c r="M110" s="20"/>
    </row>
    <row r="111" customFormat="false" ht="60.2" hidden="false" customHeight="true" outlineLevel="0" collapsed="false">
      <c r="A111" s="78" t="s">
        <v>132</v>
      </c>
      <c r="B111" s="79" t="s">
        <v>162</v>
      </c>
      <c r="C111" s="79" t="s">
        <v>50</v>
      </c>
      <c r="D111" s="80" t="s">
        <v>51</v>
      </c>
      <c r="E111" s="81" t="s">
        <v>52</v>
      </c>
      <c r="F111" s="82" t="n">
        <v>2</v>
      </c>
      <c r="G111" s="83" t="s">
        <v>44</v>
      </c>
      <c r="H111" s="87"/>
      <c r="I111" s="87"/>
      <c r="J111" s="18" t="n">
        <v>403.51</v>
      </c>
      <c r="K111" s="18" t="n">
        <f aca="false">J111*F111</f>
        <v>807.02</v>
      </c>
      <c r="L111" s="85" t="n">
        <f aca="false">K111*(1+$L$4)</f>
        <v>1008.775</v>
      </c>
      <c r="M111" s="20"/>
    </row>
    <row r="112" customFormat="false" ht="84" hidden="false" customHeight="true" outlineLevel="0" collapsed="false">
      <c r="A112" s="78" t="s">
        <v>132</v>
      </c>
      <c r="B112" s="79" t="s">
        <v>163</v>
      </c>
      <c r="C112" s="79" t="s">
        <v>164</v>
      </c>
      <c r="D112" s="80" t="s">
        <v>165</v>
      </c>
      <c r="E112" s="81" t="s">
        <v>166</v>
      </c>
      <c r="F112" s="82" t="n">
        <v>1</v>
      </c>
      <c r="G112" s="83" t="s">
        <v>44</v>
      </c>
      <c r="H112" s="87"/>
      <c r="I112" s="87"/>
      <c r="J112" s="18" t="n">
        <v>421.83</v>
      </c>
      <c r="K112" s="18" t="n">
        <f aca="false">J112*F112</f>
        <v>421.83</v>
      </c>
      <c r="L112" s="85" t="n">
        <f aca="false">K112*(1+$L$4)</f>
        <v>527.2875</v>
      </c>
      <c r="M112" s="20"/>
    </row>
    <row r="113" customFormat="false" ht="48.4" hidden="false" customHeight="true" outlineLevel="0" collapsed="false">
      <c r="A113" s="78" t="s">
        <v>132</v>
      </c>
      <c r="B113" s="79" t="s">
        <v>167</v>
      </c>
      <c r="C113" s="79" t="s">
        <v>168</v>
      </c>
      <c r="D113" s="80" t="n">
        <v>91341</v>
      </c>
      <c r="E113" s="81" t="s">
        <v>169</v>
      </c>
      <c r="F113" s="82" t="n">
        <v>2</v>
      </c>
      <c r="G113" s="83" t="s">
        <v>44</v>
      </c>
      <c r="H113" s="87"/>
      <c r="I113" s="87"/>
      <c r="J113" s="18" t="n">
        <v>864.2</v>
      </c>
      <c r="K113" s="18" t="n">
        <f aca="false">J113*F113</f>
        <v>1728.4</v>
      </c>
      <c r="L113" s="85" t="n">
        <f aca="false">K113*(1+$L$5)</f>
        <v>1814.82</v>
      </c>
      <c r="M113" s="20" t="s">
        <v>94</v>
      </c>
    </row>
    <row r="114" customFormat="false" ht="48.4" hidden="false" customHeight="true" outlineLevel="0" collapsed="false">
      <c r="A114" s="78" t="s">
        <v>132</v>
      </c>
      <c r="B114" s="79" t="s">
        <v>170</v>
      </c>
      <c r="C114" s="79" t="s">
        <v>171</v>
      </c>
      <c r="D114" s="80" t="n">
        <v>91341</v>
      </c>
      <c r="E114" s="81" t="s">
        <v>172</v>
      </c>
      <c r="F114" s="82" t="n">
        <v>1</v>
      </c>
      <c r="G114" s="83" t="s">
        <v>44</v>
      </c>
      <c r="H114" s="87"/>
      <c r="I114" s="87"/>
      <c r="J114" s="18" t="n">
        <v>1111.16</v>
      </c>
      <c r="K114" s="18" t="n">
        <f aca="false">J114*F114</f>
        <v>1111.16</v>
      </c>
      <c r="L114" s="85" t="n">
        <f aca="false">K114*(1+$L$5)</f>
        <v>1166.718</v>
      </c>
      <c r="M114" s="20" t="s">
        <v>94</v>
      </c>
    </row>
    <row r="115" customFormat="false" ht="60.2" hidden="false" customHeight="true" outlineLevel="0" collapsed="false">
      <c r="A115" s="78" t="s">
        <v>132</v>
      </c>
      <c r="B115" s="79" t="s">
        <v>173</v>
      </c>
      <c r="C115" s="79" t="s">
        <v>174</v>
      </c>
      <c r="D115" s="80" t="s">
        <v>175</v>
      </c>
      <c r="E115" s="81" t="s">
        <v>176</v>
      </c>
      <c r="F115" s="82" t="n">
        <v>11</v>
      </c>
      <c r="G115" s="83" t="s">
        <v>15</v>
      </c>
      <c r="H115" s="88"/>
      <c r="I115" s="88"/>
      <c r="J115" s="18" t="n">
        <v>315.32</v>
      </c>
      <c r="K115" s="18" t="n">
        <f aca="false">J115*F115</f>
        <v>3468.52</v>
      </c>
      <c r="L115" s="85" t="n">
        <f aca="false">K115*(1+$L$5)</f>
        <v>3641.946</v>
      </c>
      <c r="M115" s="20" t="s">
        <v>94</v>
      </c>
    </row>
    <row r="116" customFormat="false" ht="36.6" hidden="false" customHeight="true" outlineLevel="0" collapsed="false">
      <c r="A116" s="78" t="s">
        <v>132</v>
      </c>
      <c r="B116" s="79" t="s">
        <v>177</v>
      </c>
      <c r="C116" s="79" t="s">
        <v>178</v>
      </c>
      <c r="D116" s="80" t="n">
        <v>79460</v>
      </c>
      <c r="E116" s="81" t="s">
        <v>63</v>
      </c>
      <c r="F116" s="82" t="n">
        <v>50.4</v>
      </c>
      <c r="G116" s="83" t="s">
        <v>15</v>
      </c>
      <c r="H116" s="87"/>
      <c r="I116" s="87"/>
      <c r="J116" s="18" t="n">
        <v>43.06</v>
      </c>
      <c r="K116" s="18" t="n">
        <f aca="false">J116*F116</f>
        <v>2170.224</v>
      </c>
      <c r="L116" s="85" t="n">
        <f aca="false">K116*(1+$L$4)</f>
        <v>2712.78</v>
      </c>
      <c r="M116" s="20"/>
    </row>
    <row r="117" customFormat="false" ht="36.6" hidden="false" customHeight="true" outlineLevel="0" collapsed="false">
      <c r="A117" s="78" t="s">
        <v>132</v>
      </c>
      <c r="B117" s="79" t="s">
        <v>179</v>
      </c>
      <c r="C117" s="79" t="s">
        <v>180</v>
      </c>
      <c r="D117" s="80" t="n">
        <v>88486</v>
      </c>
      <c r="E117" s="81" t="s">
        <v>68</v>
      </c>
      <c r="F117" s="82" t="n">
        <v>35</v>
      </c>
      <c r="G117" s="83" t="s">
        <v>15</v>
      </c>
      <c r="H117" s="88"/>
      <c r="I117" s="88"/>
      <c r="J117" s="18" t="n">
        <v>10.06</v>
      </c>
      <c r="K117" s="18" t="n">
        <f aca="false">J117*F117</f>
        <v>352.1</v>
      </c>
      <c r="L117" s="85" t="n">
        <f aca="false">K117*(1+$L$4)</f>
        <v>440.125</v>
      </c>
      <c r="M117" s="20"/>
    </row>
    <row r="118" customFormat="false" ht="48.4" hidden="false" customHeight="true" outlineLevel="0" collapsed="false">
      <c r="A118" s="78" t="s">
        <v>132</v>
      </c>
      <c r="B118" s="79" t="s">
        <v>181</v>
      </c>
      <c r="C118" s="79" t="s">
        <v>70</v>
      </c>
      <c r="D118" s="80" t="s">
        <v>71</v>
      </c>
      <c r="E118" s="81" t="s">
        <v>72</v>
      </c>
      <c r="F118" s="82" t="n">
        <v>8.5</v>
      </c>
      <c r="G118" s="83" t="s">
        <v>15</v>
      </c>
      <c r="H118" s="87"/>
      <c r="I118" s="87"/>
      <c r="J118" s="18" t="n">
        <v>17.29</v>
      </c>
      <c r="K118" s="18" t="n">
        <f aca="false">J118*F118</f>
        <v>146.965</v>
      </c>
      <c r="L118" s="85" t="n">
        <f aca="false">K118*(1+$L$4)</f>
        <v>183.70625</v>
      </c>
      <c r="M118" s="20"/>
    </row>
    <row r="119" customFormat="false" ht="36.6" hidden="false" customHeight="true" outlineLevel="0" collapsed="false">
      <c r="A119" s="78" t="s">
        <v>132</v>
      </c>
      <c r="B119" s="79" t="s">
        <v>182</v>
      </c>
      <c r="C119" s="79" t="s">
        <v>74</v>
      </c>
      <c r="D119" s="80" t="n">
        <v>91953</v>
      </c>
      <c r="E119" s="81" t="s">
        <v>75</v>
      </c>
      <c r="F119" s="82" t="n">
        <v>1</v>
      </c>
      <c r="G119" s="83" t="s">
        <v>44</v>
      </c>
      <c r="H119" s="87"/>
      <c r="I119" s="87"/>
      <c r="J119" s="18" t="n">
        <v>22.13</v>
      </c>
      <c r="K119" s="18" t="n">
        <f aca="false">J119*F119</f>
        <v>22.13</v>
      </c>
      <c r="L119" s="85" t="n">
        <f aca="false">K119*(1+$L$4)</f>
        <v>27.6625</v>
      </c>
      <c r="M119" s="20"/>
    </row>
    <row r="120" customFormat="false" ht="48.4" hidden="false" customHeight="true" outlineLevel="0" collapsed="false">
      <c r="A120" s="78" t="s">
        <v>132</v>
      </c>
      <c r="B120" s="79" t="s">
        <v>183</v>
      </c>
      <c r="C120" s="79" t="s">
        <v>77</v>
      </c>
      <c r="D120" s="80" t="n">
        <v>97583</v>
      </c>
      <c r="E120" s="81" t="s">
        <v>78</v>
      </c>
      <c r="F120" s="82" t="n">
        <v>2</v>
      </c>
      <c r="G120" s="83" t="s">
        <v>44</v>
      </c>
      <c r="H120" s="87"/>
      <c r="I120" s="87"/>
      <c r="J120" s="18" t="n">
        <v>42.8</v>
      </c>
      <c r="K120" s="18" t="n">
        <f aca="false">J120*F120</f>
        <v>85.6</v>
      </c>
      <c r="L120" s="85" t="n">
        <f aca="false">K120*(1+$L$4)</f>
        <v>107</v>
      </c>
      <c r="M120" s="20"/>
    </row>
    <row r="121" customFormat="false" ht="36.6" hidden="false" customHeight="true" outlineLevel="0" collapsed="false">
      <c r="A121" s="78" t="s">
        <v>132</v>
      </c>
      <c r="B121" s="79" t="s">
        <v>184</v>
      </c>
      <c r="C121" s="79" t="s">
        <v>185</v>
      </c>
      <c r="D121" s="80" t="n">
        <v>85005</v>
      </c>
      <c r="E121" s="81" t="s">
        <v>104</v>
      </c>
      <c r="F121" s="82" t="n">
        <v>2</v>
      </c>
      <c r="G121" s="83" t="s">
        <v>44</v>
      </c>
      <c r="H121" s="87"/>
      <c r="I121" s="87"/>
      <c r="J121" s="85" t="n">
        <v>112.95</v>
      </c>
      <c r="K121" s="18" t="n">
        <f aca="false">J121*F121</f>
        <v>225.9</v>
      </c>
      <c r="L121" s="85" t="n">
        <f aca="false">K121*(1+$L$4)</f>
        <v>282.375</v>
      </c>
      <c r="M121" s="20"/>
    </row>
    <row r="122" customFormat="false" ht="36.6" hidden="false" customHeight="true" outlineLevel="0" collapsed="false">
      <c r="A122" s="78" t="s">
        <v>132</v>
      </c>
      <c r="B122" s="79" t="s">
        <v>186</v>
      </c>
      <c r="C122" s="79" t="s">
        <v>187</v>
      </c>
      <c r="D122" s="80" t="n">
        <v>89707</v>
      </c>
      <c r="E122" s="81" t="s">
        <v>188</v>
      </c>
      <c r="F122" s="82" t="n">
        <v>1</v>
      </c>
      <c r="G122" s="83" t="s">
        <v>44</v>
      </c>
      <c r="H122" s="87"/>
      <c r="I122" s="87"/>
      <c r="J122" s="18" t="n">
        <v>24.74</v>
      </c>
      <c r="K122" s="18" t="n">
        <f aca="false">J122*F122</f>
        <v>24.74</v>
      </c>
      <c r="L122" s="85" t="n">
        <f aca="false">K122*(1+$L$4)</f>
        <v>30.925</v>
      </c>
      <c r="M122" s="20"/>
    </row>
    <row r="123" customFormat="false" ht="48.4" hidden="false" customHeight="true" outlineLevel="0" collapsed="false">
      <c r="A123" s="78" t="s">
        <v>132</v>
      </c>
      <c r="B123" s="79" t="s">
        <v>189</v>
      </c>
      <c r="C123" s="79" t="s">
        <v>83</v>
      </c>
      <c r="D123" s="80" t="n">
        <v>95730</v>
      </c>
      <c r="E123" s="81" t="s">
        <v>84</v>
      </c>
      <c r="F123" s="82" t="n">
        <v>12</v>
      </c>
      <c r="G123" s="83" t="s">
        <v>85</v>
      </c>
      <c r="H123" s="87"/>
      <c r="I123" s="87"/>
      <c r="J123" s="18" t="n">
        <v>7.22</v>
      </c>
      <c r="K123" s="18" t="n">
        <f aca="false">J123*F123</f>
        <v>86.64</v>
      </c>
      <c r="L123" s="85" t="n">
        <f aca="false">K123*(1+$L$4)</f>
        <v>108.3</v>
      </c>
      <c r="M123" s="20"/>
    </row>
    <row r="124" customFormat="false" ht="48.4" hidden="false" customHeight="true" outlineLevel="0" collapsed="false">
      <c r="A124" s="78" t="s">
        <v>132</v>
      </c>
      <c r="B124" s="79" t="s">
        <v>190</v>
      </c>
      <c r="C124" s="79" t="s">
        <v>83</v>
      </c>
      <c r="D124" s="80" t="n">
        <v>95777</v>
      </c>
      <c r="E124" s="81" t="s">
        <v>87</v>
      </c>
      <c r="F124" s="82" t="n">
        <v>2</v>
      </c>
      <c r="G124" s="83" t="s">
        <v>44</v>
      </c>
      <c r="H124" s="87"/>
      <c r="I124" s="87"/>
      <c r="J124" s="18" t="n">
        <v>23.47</v>
      </c>
      <c r="K124" s="18" t="n">
        <f aca="false">J124*F124</f>
        <v>46.94</v>
      </c>
      <c r="L124" s="85" t="n">
        <f aca="false">K124*(1+$L$4)</f>
        <v>58.675</v>
      </c>
      <c r="M124" s="20"/>
    </row>
    <row r="125" customFormat="false" ht="36.6" hidden="false" customHeight="true" outlineLevel="0" collapsed="false">
      <c r="A125" s="78" t="s">
        <v>132</v>
      </c>
      <c r="B125" s="79" t="s">
        <v>191</v>
      </c>
      <c r="C125" s="79" t="s">
        <v>89</v>
      </c>
      <c r="D125" s="80" t="n">
        <v>93141</v>
      </c>
      <c r="E125" s="81" t="s">
        <v>90</v>
      </c>
      <c r="F125" s="82" t="n">
        <v>2</v>
      </c>
      <c r="G125" s="83" t="s">
        <v>44</v>
      </c>
      <c r="H125" s="87"/>
      <c r="I125" s="87"/>
      <c r="J125" s="18" t="n">
        <v>136.08</v>
      </c>
      <c r="K125" s="18" t="n">
        <f aca="false">J125*F125</f>
        <v>272.16</v>
      </c>
      <c r="L125" s="85" t="n">
        <f aca="false">K125*(1+$L$4)</f>
        <v>340.2</v>
      </c>
      <c r="M125" s="20"/>
    </row>
    <row r="126" customFormat="false" ht="48.4" hidden="false" customHeight="true" outlineLevel="0" collapsed="false">
      <c r="A126" s="78" t="s">
        <v>132</v>
      </c>
      <c r="B126" s="79" t="s">
        <v>192</v>
      </c>
      <c r="C126" s="79" t="s">
        <v>92</v>
      </c>
      <c r="D126" s="80" t="n">
        <v>95547</v>
      </c>
      <c r="E126" s="81" t="s">
        <v>93</v>
      </c>
      <c r="F126" s="82" t="n">
        <v>2</v>
      </c>
      <c r="G126" s="83" t="s">
        <v>25</v>
      </c>
      <c r="H126" s="87"/>
      <c r="I126" s="87"/>
      <c r="J126" s="85" t="n">
        <v>36.98</v>
      </c>
      <c r="K126" s="18" t="n">
        <f aca="false">J126*F126</f>
        <v>73.96</v>
      </c>
      <c r="L126" s="89" t="n">
        <f aca="false">K126*(1+$L$5)</f>
        <v>77.658</v>
      </c>
      <c r="M126" s="20" t="s">
        <v>94</v>
      </c>
    </row>
    <row r="127" customFormat="false" ht="36.6" hidden="false" customHeight="true" outlineLevel="0" collapsed="false">
      <c r="A127" s="78" t="s">
        <v>132</v>
      </c>
      <c r="B127" s="79" t="s">
        <v>193</v>
      </c>
      <c r="C127" s="79" t="s">
        <v>96</v>
      </c>
      <c r="D127" s="80" t="n">
        <v>37400</v>
      </c>
      <c r="E127" s="81" t="s">
        <v>97</v>
      </c>
      <c r="F127" s="82" t="n">
        <v>3</v>
      </c>
      <c r="G127" s="83" t="s">
        <v>25</v>
      </c>
      <c r="H127" s="87"/>
      <c r="I127" s="87"/>
      <c r="J127" s="85" t="n">
        <v>30.33</v>
      </c>
      <c r="K127" s="18" t="n">
        <f aca="false">J127*F127</f>
        <v>90.99</v>
      </c>
      <c r="L127" s="89" t="n">
        <f aca="false">K127*(1+$L$5)</f>
        <v>95.5395</v>
      </c>
      <c r="M127" s="20" t="s">
        <v>94</v>
      </c>
    </row>
    <row r="128" customFormat="false" ht="60.2" hidden="false" customHeight="true" outlineLevel="0" collapsed="false">
      <c r="A128" s="78" t="s">
        <v>132</v>
      </c>
      <c r="B128" s="79" t="s">
        <v>194</v>
      </c>
      <c r="C128" s="79" t="s">
        <v>99</v>
      </c>
      <c r="D128" s="80" t="s">
        <v>100</v>
      </c>
      <c r="E128" s="81" t="s">
        <v>101</v>
      </c>
      <c r="F128" s="82" t="n">
        <v>1</v>
      </c>
      <c r="G128" s="83" t="s">
        <v>25</v>
      </c>
      <c r="H128" s="87"/>
      <c r="I128" s="87"/>
      <c r="J128" s="85" t="n">
        <v>1383.22</v>
      </c>
      <c r="K128" s="18" t="n">
        <f aca="false">J128*F128</f>
        <v>1383.22</v>
      </c>
      <c r="L128" s="89" t="n">
        <f aca="false">K128*(1+$L$5)</f>
        <v>1452.381</v>
      </c>
      <c r="M128" s="20" t="s">
        <v>94</v>
      </c>
    </row>
    <row r="129" customFormat="false" ht="36.6" hidden="false" customHeight="true" outlineLevel="0" collapsed="false">
      <c r="A129" s="78" t="s">
        <v>132</v>
      </c>
      <c r="B129" s="79" t="s">
        <v>195</v>
      </c>
      <c r="C129" s="79" t="s">
        <v>196</v>
      </c>
      <c r="D129" s="80" t="n">
        <v>36218</v>
      </c>
      <c r="E129" s="81" t="s">
        <v>197</v>
      </c>
      <c r="F129" s="82" t="n">
        <v>2</v>
      </c>
      <c r="G129" s="83" t="s">
        <v>25</v>
      </c>
      <c r="H129" s="87" t="n">
        <v>2</v>
      </c>
      <c r="I129" s="87" t="n">
        <v>2</v>
      </c>
      <c r="J129" s="85" t="n">
        <v>84.64</v>
      </c>
      <c r="K129" s="18" t="n">
        <f aca="false">J129*F129</f>
        <v>169.28</v>
      </c>
      <c r="L129" s="85" t="n">
        <f aca="false">K129*(1+$L$4)</f>
        <v>211.6</v>
      </c>
      <c r="M129" s="20"/>
    </row>
    <row r="130" customFormat="false" ht="36.6" hidden="false" customHeight="true" outlineLevel="0" collapsed="false">
      <c r="A130" s="78" t="s">
        <v>132</v>
      </c>
      <c r="B130" s="79" t="s">
        <v>198</v>
      </c>
      <c r="C130" s="79" t="s">
        <v>196</v>
      </c>
      <c r="D130" s="80" t="n">
        <v>36220</v>
      </c>
      <c r="E130" s="81" t="s">
        <v>199</v>
      </c>
      <c r="F130" s="82" t="n">
        <v>1</v>
      </c>
      <c r="G130" s="83" t="s">
        <v>25</v>
      </c>
      <c r="H130" s="87"/>
      <c r="I130" s="87"/>
      <c r="J130" s="85" t="n">
        <v>97.05</v>
      </c>
      <c r="K130" s="18" t="n">
        <f aca="false">J130*F130</f>
        <v>97.05</v>
      </c>
      <c r="L130" s="85" t="n">
        <f aca="false">K130*(1+$L$4)</f>
        <v>121.3125</v>
      </c>
      <c r="M130" s="20"/>
    </row>
    <row r="131" customFormat="false" ht="36.6" hidden="false" customHeight="true" outlineLevel="0" collapsed="false">
      <c r="A131" s="78" t="s">
        <v>132</v>
      </c>
      <c r="B131" s="79" t="s">
        <v>200</v>
      </c>
      <c r="C131" s="79" t="s">
        <v>196</v>
      </c>
      <c r="D131" s="80" t="n">
        <v>36080</v>
      </c>
      <c r="E131" s="81" t="s">
        <v>201</v>
      </c>
      <c r="F131" s="82" t="n">
        <v>2</v>
      </c>
      <c r="G131" s="83" t="s">
        <v>25</v>
      </c>
      <c r="H131" s="87"/>
      <c r="I131" s="87"/>
      <c r="J131" s="85" t="n">
        <v>104.98</v>
      </c>
      <c r="K131" s="18" t="n">
        <f aca="false">J131*F131</f>
        <v>209.96</v>
      </c>
      <c r="L131" s="85" t="n">
        <f aca="false">K131*(1+$L$4)</f>
        <v>262.45</v>
      </c>
      <c r="M131" s="20"/>
    </row>
    <row r="132" customFormat="false" ht="31.15" hidden="false" customHeight="true" outlineLevel="0" collapsed="false">
      <c r="A132" s="128"/>
    </row>
    <row r="133" customFormat="false" ht="31.15" hidden="false" customHeight="true" outlineLevel="0" collapsed="false">
      <c r="A133" s="36"/>
      <c r="B133" s="37"/>
      <c r="C133" s="37"/>
      <c r="D133" s="38"/>
      <c r="E133" s="39" t="s">
        <v>202</v>
      </c>
      <c r="F133" s="40"/>
      <c r="G133" s="73"/>
      <c r="H133" s="74"/>
      <c r="I133" s="74"/>
      <c r="J133" s="43"/>
      <c r="K133" s="75"/>
      <c r="L133" s="75"/>
      <c r="M133" s="116"/>
    </row>
    <row r="134" customFormat="false" ht="22.5" hidden="false" customHeight="true" outlineLevel="0" collapsed="false">
      <c r="A134" s="45"/>
      <c r="B134" s="46"/>
      <c r="C134" s="46"/>
      <c r="D134" s="47"/>
      <c r="E134" s="95"/>
      <c r="F134" s="49"/>
      <c r="G134" s="50"/>
      <c r="H134" s="51"/>
      <c r="I134" s="51"/>
      <c r="J134" s="52"/>
      <c r="K134" s="52"/>
      <c r="L134" s="52"/>
      <c r="M134" s="98"/>
    </row>
    <row r="135" customFormat="false" ht="22.5" hidden="false" customHeight="true" outlineLevel="0" collapsed="false">
      <c r="A135" s="53"/>
      <c r="B135" s="54"/>
      <c r="C135" s="54"/>
      <c r="D135" s="56"/>
      <c r="E135" s="57"/>
      <c r="G135" s="58"/>
      <c r="H135" s="59"/>
      <c r="I135" s="59"/>
      <c r="J135" s="60"/>
      <c r="K135" s="60"/>
      <c r="L135" s="60"/>
      <c r="M135" s="99"/>
    </row>
    <row r="136" customFormat="false" ht="22.5" hidden="false" customHeight="true" outlineLevel="0" collapsed="false">
      <c r="A136" s="53"/>
      <c r="B136" s="54"/>
      <c r="C136" s="54"/>
      <c r="D136" s="56"/>
      <c r="E136" s="57"/>
      <c r="G136" s="58"/>
      <c r="H136" s="59"/>
      <c r="I136" s="59"/>
      <c r="J136" s="60"/>
      <c r="K136" s="60"/>
      <c r="L136" s="60"/>
      <c r="M136" s="99"/>
    </row>
    <row r="137" customFormat="false" ht="22.5" hidden="false" customHeight="true" outlineLevel="0" collapsed="false">
      <c r="A137" s="53"/>
      <c r="B137" s="54"/>
      <c r="C137" s="54"/>
      <c r="D137" s="56"/>
      <c r="E137" s="57"/>
      <c r="G137" s="58"/>
      <c r="H137" s="59"/>
      <c r="I137" s="59"/>
      <c r="J137" s="60"/>
      <c r="K137" s="60"/>
      <c r="L137" s="60"/>
      <c r="M137" s="99"/>
    </row>
    <row r="138" customFormat="false" ht="22.5" hidden="false" customHeight="true" outlineLevel="0" collapsed="false">
      <c r="A138" s="53"/>
      <c r="B138" s="54"/>
      <c r="C138" s="54"/>
      <c r="D138" s="56"/>
      <c r="E138" s="57"/>
      <c r="G138" s="58"/>
      <c r="H138" s="59"/>
      <c r="I138" s="59"/>
      <c r="J138" s="60"/>
      <c r="K138" s="60"/>
      <c r="L138" s="60"/>
      <c r="M138" s="99"/>
    </row>
    <row r="139" customFormat="false" ht="22.5" hidden="false" customHeight="true" outlineLevel="0" collapsed="false">
      <c r="A139" s="53"/>
      <c r="B139" s="54"/>
      <c r="C139" s="54"/>
      <c r="D139" s="56"/>
      <c r="E139" s="57"/>
      <c r="G139" s="58"/>
      <c r="H139" s="59"/>
      <c r="I139" s="59"/>
      <c r="J139" s="60"/>
      <c r="K139" s="60"/>
      <c r="L139" s="60"/>
      <c r="M139" s="99"/>
    </row>
    <row r="140" customFormat="false" ht="22.5" hidden="false" customHeight="true" outlineLevel="0" collapsed="false">
      <c r="A140" s="53"/>
      <c r="B140" s="54"/>
      <c r="C140" s="54"/>
      <c r="D140" s="56"/>
      <c r="E140" s="57"/>
      <c r="G140" s="58"/>
      <c r="H140" s="59"/>
      <c r="I140" s="59"/>
      <c r="J140" s="60"/>
      <c r="K140" s="60"/>
      <c r="L140" s="60"/>
      <c r="M140" s="99"/>
    </row>
    <row r="141" customFormat="false" ht="31.15" hidden="false" customHeight="true" outlineLevel="0" collapsed="false">
      <c r="A141" s="64"/>
      <c r="B141" s="65"/>
      <c r="C141" s="65"/>
      <c r="D141" s="67"/>
      <c r="E141" s="68"/>
      <c r="F141" s="69"/>
      <c r="G141" s="70"/>
      <c r="H141" s="71"/>
      <c r="I141" s="71"/>
      <c r="J141" s="72"/>
      <c r="K141" s="72"/>
      <c r="L141" s="72"/>
      <c r="M141" s="100"/>
    </row>
    <row r="142" customFormat="false" ht="24.75" hidden="false" customHeight="true" outlineLevel="0" collapsed="false">
      <c r="A142" s="36" t="n">
        <v>4</v>
      </c>
      <c r="B142" s="37"/>
      <c r="C142" s="129"/>
      <c r="D142" s="130"/>
      <c r="E142" s="131" t="s">
        <v>202</v>
      </c>
      <c r="F142" s="132"/>
      <c r="G142" s="133"/>
      <c r="H142" s="134"/>
      <c r="I142" s="134"/>
      <c r="J142" s="135"/>
      <c r="K142" s="135"/>
      <c r="L142" s="135"/>
      <c r="M142" s="76" t="n">
        <f aca="false">SUM(L144:L177)</f>
        <v>17633.105</v>
      </c>
    </row>
    <row r="143" customFormat="false" ht="31.15" hidden="false" customHeight="true" outlineLevel="0" collapsed="false">
      <c r="A143" s="128" t="s">
        <v>19</v>
      </c>
      <c r="B143" s="119" t="s">
        <v>20</v>
      </c>
      <c r="C143" s="119" t="s">
        <v>21</v>
      </c>
      <c r="D143" s="120" t="s">
        <v>22</v>
      </c>
      <c r="E143" s="121" t="s">
        <v>23</v>
      </c>
      <c r="F143" s="122" t="s">
        <v>24</v>
      </c>
      <c r="G143" s="123" t="s">
        <v>25</v>
      </c>
      <c r="H143" s="124" t="s">
        <v>26</v>
      </c>
      <c r="I143" s="124" t="s">
        <v>27</v>
      </c>
      <c r="J143" s="125" t="s">
        <v>28</v>
      </c>
      <c r="K143" s="126" t="s">
        <v>29</v>
      </c>
      <c r="L143" s="126" t="s">
        <v>30</v>
      </c>
      <c r="M143" s="127"/>
    </row>
    <row r="144" customFormat="false" ht="36.6" hidden="false" customHeight="true" outlineLevel="0" collapsed="false">
      <c r="A144" s="136" t="s">
        <v>202</v>
      </c>
      <c r="B144" s="102" t="s">
        <v>203</v>
      </c>
      <c r="C144" s="102" t="s">
        <v>134</v>
      </c>
      <c r="D144" s="103" t="n">
        <v>97644</v>
      </c>
      <c r="E144" s="104" t="s">
        <v>135</v>
      </c>
      <c r="F144" s="105" t="n">
        <v>4</v>
      </c>
      <c r="G144" s="106" t="s">
        <v>15</v>
      </c>
      <c r="H144" s="137"/>
      <c r="I144" s="137"/>
      <c r="J144" s="138" t="n">
        <v>7.37</v>
      </c>
      <c r="K144" s="138" t="n">
        <f aca="false">J144*F144</f>
        <v>29.48</v>
      </c>
      <c r="L144" s="108" t="n">
        <f aca="false">K144*(1+$L$4)</f>
        <v>36.85</v>
      </c>
      <c r="M144" s="110"/>
    </row>
    <row r="145" customFormat="false" ht="36.6" hidden="false" customHeight="true" outlineLevel="0" collapsed="false">
      <c r="A145" s="136" t="s">
        <v>202</v>
      </c>
      <c r="B145" s="102" t="s">
        <v>204</v>
      </c>
      <c r="C145" s="79" t="s">
        <v>137</v>
      </c>
      <c r="D145" s="80" t="n">
        <v>97622</v>
      </c>
      <c r="E145" s="81" t="s">
        <v>138</v>
      </c>
      <c r="F145" s="82" t="n">
        <v>12</v>
      </c>
      <c r="G145" s="83" t="s">
        <v>15</v>
      </c>
      <c r="H145" s="84"/>
      <c r="I145" s="84"/>
      <c r="J145" s="85" t="n">
        <v>44.99</v>
      </c>
      <c r="K145" s="18" t="n">
        <f aca="false">J145*F145</f>
        <v>539.88</v>
      </c>
      <c r="L145" s="85" t="n">
        <f aca="false">K145*(1+$L$4)</f>
        <v>674.85</v>
      </c>
      <c r="M145" s="139"/>
    </row>
    <row r="146" customFormat="false" ht="36.6" hidden="false" customHeight="true" outlineLevel="0" collapsed="false">
      <c r="A146" s="136" t="s">
        <v>202</v>
      </c>
      <c r="B146" s="102" t="s">
        <v>205</v>
      </c>
      <c r="C146" s="79" t="s">
        <v>33</v>
      </c>
      <c r="D146" s="80" t="n">
        <v>97663</v>
      </c>
      <c r="E146" s="81" t="s">
        <v>140</v>
      </c>
      <c r="F146" s="82" t="n">
        <v>5</v>
      </c>
      <c r="G146" s="83" t="s">
        <v>25</v>
      </c>
      <c r="H146" s="87"/>
      <c r="I146" s="87"/>
      <c r="J146" s="18" t="n">
        <v>9.76</v>
      </c>
      <c r="K146" s="18" t="n">
        <f aca="false">J146*F146</f>
        <v>48.8</v>
      </c>
      <c r="L146" s="85" t="n">
        <f aca="false">K146*(1+$L$4)</f>
        <v>61</v>
      </c>
      <c r="M146" s="139"/>
    </row>
    <row r="147" customFormat="false" ht="36.6" hidden="false" customHeight="true" outlineLevel="0" collapsed="false">
      <c r="A147" s="136" t="s">
        <v>202</v>
      </c>
      <c r="B147" s="102" t="s">
        <v>206</v>
      </c>
      <c r="C147" s="79" t="s">
        <v>142</v>
      </c>
      <c r="D147" s="80" t="n">
        <v>97662</v>
      </c>
      <c r="E147" s="81" t="s">
        <v>143</v>
      </c>
      <c r="F147" s="82" t="n">
        <v>5</v>
      </c>
      <c r="G147" s="83" t="s">
        <v>85</v>
      </c>
      <c r="H147" s="87"/>
      <c r="I147" s="87"/>
      <c r="J147" s="18" t="n">
        <v>0.39</v>
      </c>
      <c r="K147" s="18" t="n">
        <f aca="false">J147*F147</f>
        <v>1.95</v>
      </c>
      <c r="L147" s="85" t="n">
        <f aca="false">K147*(1+$L$4)</f>
        <v>2.4375</v>
      </c>
      <c r="M147" s="139"/>
    </row>
    <row r="148" customFormat="false" ht="36.6" hidden="false" customHeight="true" outlineLevel="0" collapsed="false">
      <c r="A148" s="136" t="s">
        <v>202</v>
      </c>
      <c r="B148" s="102" t="s">
        <v>207</v>
      </c>
      <c r="C148" s="79" t="s">
        <v>36</v>
      </c>
      <c r="D148" s="80" t="n">
        <v>97633</v>
      </c>
      <c r="E148" s="81" t="s">
        <v>208</v>
      </c>
      <c r="F148" s="82" t="n">
        <v>10.7</v>
      </c>
      <c r="G148" s="83" t="s">
        <v>15</v>
      </c>
      <c r="H148" s="87"/>
      <c r="I148" s="87"/>
      <c r="J148" s="18" t="n">
        <v>18.03</v>
      </c>
      <c r="K148" s="18" t="n">
        <f aca="false">J148*F148</f>
        <v>192.921</v>
      </c>
      <c r="L148" s="85" t="n">
        <f aca="false">K148*(1+$L$4)</f>
        <v>241.15125</v>
      </c>
      <c r="M148" s="139"/>
    </row>
    <row r="149" customFormat="false" ht="60.2" hidden="false" customHeight="true" outlineLevel="0" collapsed="false">
      <c r="A149" s="136" t="s">
        <v>202</v>
      </c>
      <c r="B149" s="102" t="s">
        <v>209</v>
      </c>
      <c r="C149" s="79" t="s">
        <v>147</v>
      </c>
      <c r="D149" s="80" t="n">
        <v>94794</v>
      </c>
      <c r="E149" s="81" t="s">
        <v>148</v>
      </c>
      <c r="F149" s="82" t="n">
        <v>1</v>
      </c>
      <c r="G149" s="83" t="s">
        <v>44</v>
      </c>
      <c r="H149" s="87"/>
      <c r="I149" s="87"/>
      <c r="J149" s="18" t="n">
        <v>119.68</v>
      </c>
      <c r="K149" s="18" t="n">
        <f aca="false">J149*F149</f>
        <v>119.68</v>
      </c>
      <c r="L149" s="85" t="n">
        <f aca="false">K149*(1+$L$4)</f>
        <v>149.6</v>
      </c>
      <c r="M149" s="139"/>
    </row>
    <row r="150" customFormat="false" ht="36.6" hidden="false" customHeight="true" outlineLevel="0" collapsed="false">
      <c r="A150" s="136" t="s">
        <v>202</v>
      </c>
      <c r="B150" s="102" t="s">
        <v>210</v>
      </c>
      <c r="C150" s="79" t="s">
        <v>150</v>
      </c>
      <c r="D150" s="80" t="n">
        <v>89449</v>
      </c>
      <c r="E150" s="81" t="s">
        <v>151</v>
      </c>
      <c r="F150" s="82" t="n">
        <v>6</v>
      </c>
      <c r="G150" s="83" t="s">
        <v>85</v>
      </c>
      <c r="H150" s="87"/>
      <c r="I150" s="87"/>
      <c r="J150" s="18" t="n">
        <v>11.49</v>
      </c>
      <c r="K150" s="18" t="n">
        <f aca="false">J150*F150</f>
        <v>68.94</v>
      </c>
      <c r="L150" s="85" t="n">
        <f aca="false">K150*(1+$L$4)</f>
        <v>86.175</v>
      </c>
      <c r="M150" s="139"/>
    </row>
    <row r="151" customFormat="false" ht="36.6" hidden="false" customHeight="true" outlineLevel="0" collapsed="false">
      <c r="A151" s="136" t="s">
        <v>202</v>
      </c>
      <c r="B151" s="102" t="s">
        <v>211</v>
      </c>
      <c r="C151" s="79" t="s">
        <v>153</v>
      </c>
      <c r="D151" s="80" t="n">
        <v>89714</v>
      </c>
      <c r="E151" s="81" t="s">
        <v>154</v>
      </c>
      <c r="F151" s="82" t="n">
        <v>3</v>
      </c>
      <c r="G151" s="83" t="s">
        <v>85</v>
      </c>
      <c r="H151" s="87"/>
      <c r="I151" s="87"/>
      <c r="J151" s="18" t="n">
        <v>43.58</v>
      </c>
      <c r="K151" s="18" t="n">
        <f aca="false">J151*F151</f>
        <v>130.74</v>
      </c>
      <c r="L151" s="85" t="n">
        <f aca="false">K151*(1+$L$4)</f>
        <v>163.425</v>
      </c>
      <c r="M151" s="139"/>
    </row>
    <row r="152" customFormat="false" ht="36.6" hidden="false" customHeight="true" outlineLevel="0" collapsed="false">
      <c r="A152" s="136" t="s">
        <v>202</v>
      </c>
      <c r="B152" s="102" t="s">
        <v>212</v>
      </c>
      <c r="C152" s="79" t="s">
        <v>156</v>
      </c>
      <c r="D152" s="80" t="n">
        <v>40780</v>
      </c>
      <c r="E152" s="81" t="s">
        <v>213</v>
      </c>
      <c r="F152" s="82" t="n">
        <v>15</v>
      </c>
      <c r="G152" s="83" t="s">
        <v>15</v>
      </c>
      <c r="H152" s="87"/>
      <c r="I152" s="87"/>
      <c r="J152" s="18" t="n">
        <v>10.37</v>
      </c>
      <c r="K152" s="18" t="n">
        <f aca="false">J152*F152</f>
        <v>155.55</v>
      </c>
      <c r="L152" s="85" t="n">
        <f aca="false">K152*(1+$L$4)</f>
        <v>194.4375</v>
      </c>
      <c r="M152" s="139"/>
    </row>
    <row r="153" customFormat="false" ht="36.6" hidden="false" customHeight="true" outlineLevel="0" collapsed="false">
      <c r="A153" s="136" t="s">
        <v>202</v>
      </c>
      <c r="B153" s="102" t="s">
        <v>214</v>
      </c>
      <c r="C153" s="79" t="s">
        <v>39</v>
      </c>
      <c r="D153" s="80" t="n">
        <v>89171</v>
      </c>
      <c r="E153" s="81" t="s">
        <v>159</v>
      </c>
      <c r="F153" s="82" t="n">
        <v>12.5</v>
      </c>
      <c r="G153" s="83" t="s">
        <v>15</v>
      </c>
      <c r="H153" s="87"/>
      <c r="I153" s="87"/>
      <c r="J153" s="18" t="n">
        <v>29.96</v>
      </c>
      <c r="K153" s="18" t="n">
        <f aca="false">J153*F153</f>
        <v>374.5</v>
      </c>
      <c r="L153" s="85" t="n">
        <f aca="false">K153*(1+$L$4)</f>
        <v>468.125</v>
      </c>
      <c r="M153" s="139"/>
    </row>
    <row r="154" customFormat="false" ht="60.2" hidden="false" customHeight="true" outlineLevel="0" collapsed="false">
      <c r="A154" s="136" t="s">
        <v>202</v>
      </c>
      <c r="B154" s="102" t="s">
        <v>215</v>
      </c>
      <c r="C154" s="79" t="s">
        <v>42</v>
      </c>
      <c r="D154" s="80" t="n">
        <v>95470</v>
      </c>
      <c r="E154" s="81" t="s">
        <v>112</v>
      </c>
      <c r="F154" s="82" t="n">
        <v>3</v>
      </c>
      <c r="G154" s="83" t="s">
        <v>44</v>
      </c>
      <c r="H154" s="87"/>
      <c r="I154" s="87"/>
      <c r="J154" s="18" t="n">
        <v>207.78</v>
      </c>
      <c r="K154" s="18" t="n">
        <f aca="false">J154*F154</f>
        <v>623.34</v>
      </c>
      <c r="L154" s="85" t="n">
        <f aca="false">K154*(1+$L$4)</f>
        <v>779.175</v>
      </c>
      <c r="M154" s="139"/>
    </row>
    <row r="155" customFormat="false" ht="36.6" hidden="false" customHeight="true" outlineLevel="0" collapsed="false">
      <c r="A155" s="136" t="s">
        <v>202</v>
      </c>
      <c r="B155" s="102" t="s">
        <v>216</v>
      </c>
      <c r="C155" s="79" t="s">
        <v>46</v>
      </c>
      <c r="D155" s="80" t="n">
        <v>377</v>
      </c>
      <c r="E155" s="81" t="s">
        <v>47</v>
      </c>
      <c r="F155" s="82" t="n">
        <v>3</v>
      </c>
      <c r="G155" s="83" t="s">
        <v>44</v>
      </c>
      <c r="H155" s="87"/>
      <c r="I155" s="87"/>
      <c r="J155" s="18" t="n">
        <v>24.9</v>
      </c>
      <c r="K155" s="18" t="n">
        <f aca="false">J155*F155</f>
        <v>74.7</v>
      </c>
      <c r="L155" s="85" t="n">
        <f aca="false">K155*(1+$L$4)</f>
        <v>93.375</v>
      </c>
      <c r="M155" s="139"/>
    </row>
    <row r="156" customFormat="false" ht="60.2" hidden="false" customHeight="true" outlineLevel="0" collapsed="false">
      <c r="A156" s="136" t="s">
        <v>202</v>
      </c>
      <c r="B156" s="102" t="s">
        <v>217</v>
      </c>
      <c r="C156" s="79" t="s">
        <v>50</v>
      </c>
      <c r="D156" s="80" t="s">
        <v>51</v>
      </c>
      <c r="E156" s="81" t="s">
        <v>52</v>
      </c>
      <c r="F156" s="82" t="n">
        <v>2</v>
      </c>
      <c r="G156" s="83" t="s">
        <v>44</v>
      </c>
      <c r="H156" s="87"/>
      <c r="I156" s="87"/>
      <c r="J156" s="18" t="n">
        <v>403.51</v>
      </c>
      <c r="K156" s="18" t="n">
        <f aca="false">J156*F156</f>
        <v>807.02</v>
      </c>
      <c r="L156" s="85" t="n">
        <f aca="false">K156*(1+$L$4)</f>
        <v>1008.775</v>
      </c>
      <c r="M156" s="139"/>
    </row>
    <row r="157" customFormat="false" ht="84" hidden="false" customHeight="true" outlineLevel="0" collapsed="false">
      <c r="A157" s="136" t="s">
        <v>202</v>
      </c>
      <c r="B157" s="102" t="s">
        <v>218</v>
      </c>
      <c r="C157" s="79" t="s">
        <v>164</v>
      </c>
      <c r="D157" s="80" t="s">
        <v>165</v>
      </c>
      <c r="E157" s="81" t="s">
        <v>166</v>
      </c>
      <c r="F157" s="82" t="n">
        <v>1</v>
      </c>
      <c r="G157" s="83" t="s">
        <v>44</v>
      </c>
      <c r="H157" s="87"/>
      <c r="I157" s="87"/>
      <c r="J157" s="18" t="n">
        <v>421.83</v>
      </c>
      <c r="K157" s="18" t="n">
        <f aca="false">J157*F157</f>
        <v>421.83</v>
      </c>
      <c r="L157" s="85" t="n">
        <f aca="false">K157*(1+$L$4)</f>
        <v>527.2875</v>
      </c>
      <c r="M157" s="139"/>
    </row>
    <row r="158" customFormat="false" ht="48.4" hidden="false" customHeight="true" outlineLevel="0" collapsed="false">
      <c r="A158" s="136" t="s">
        <v>202</v>
      </c>
      <c r="B158" s="102" t="s">
        <v>219</v>
      </c>
      <c r="C158" s="79" t="s">
        <v>168</v>
      </c>
      <c r="D158" s="80" t="n">
        <v>91341</v>
      </c>
      <c r="E158" s="81" t="s">
        <v>220</v>
      </c>
      <c r="F158" s="82" t="n">
        <v>2</v>
      </c>
      <c r="G158" s="83" t="s">
        <v>44</v>
      </c>
      <c r="H158" s="87"/>
      <c r="I158" s="87"/>
      <c r="J158" s="18" t="n">
        <v>864.2</v>
      </c>
      <c r="K158" s="18" t="n">
        <f aca="false">J158*F158</f>
        <v>1728.4</v>
      </c>
      <c r="L158" s="85" t="n">
        <f aca="false">K158*(1+$L$5)</f>
        <v>1814.82</v>
      </c>
      <c r="M158" s="20" t="s">
        <v>94</v>
      </c>
    </row>
    <row r="159" customFormat="false" ht="48.4" hidden="false" customHeight="true" outlineLevel="0" collapsed="false">
      <c r="A159" s="136" t="s">
        <v>202</v>
      </c>
      <c r="B159" s="102" t="s">
        <v>221</v>
      </c>
      <c r="C159" s="79" t="s">
        <v>171</v>
      </c>
      <c r="D159" s="80" t="n">
        <v>91341</v>
      </c>
      <c r="E159" s="81" t="s">
        <v>172</v>
      </c>
      <c r="F159" s="82" t="n">
        <v>1</v>
      </c>
      <c r="G159" s="83" t="s">
        <v>44</v>
      </c>
      <c r="H159" s="87"/>
      <c r="I159" s="87"/>
      <c r="J159" s="18" t="n">
        <v>1111.16</v>
      </c>
      <c r="K159" s="18" t="n">
        <f aca="false">J159*F159</f>
        <v>1111.16</v>
      </c>
      <c r="L159" s="85" t="n">
        <f aca="false">K159*(1+$L$5)</f>
        <v>1166.718</v>
      </c>
      <c r="M159" s="20" t="s">
        <v>94</v>
      </c>
    </row>
    <row r="160" customFormat="false" ht="60.2" hidden="false" customHeight="true" outlineLevel="0" collapsed="false">
      <c r="A160" s="136" t="s">
        <v>202</v>
      </c>
      <c r="B160" s="102" t="s">
        <v>222</v>
      </c>
      <c r="C160" s="79" t="s">
        <v>174</v>
      </c>
      <c r="D160" s="80" t="s">
        <v>175</v>
      </c>
      <c r="E160" s="81" t="s">
        <v>176</v>
      </c>
      <c r="F160" s="82" t="n">
        <v>11</v>
      </c>
      <c r="G160" s="83" t="s">
        <v>15</v>
      </c>
      <c r="H160" s="88"/>
      <c r="I160" s="88"/>
      <c r="J160" s="18" t="n">
        <v>315.32</v>
      </c>
      <c r="K160" s="18" t="n">
        <f aca="false">J160*F160</f>
        <v>3468.52</v>
      </c>
      <c r="L160" s="85" t="n">
        <f aca="false">K160*(1+$L$5)</f>
        <v>3641.946</v>
      </c>
      <c r="M160" s="20" t="s">
        <v>94</v>
      </c>
    </row>
    <row r="161" customFormat="false" ht="36.6" hidden="false" customHeight="true" outlineLevel="0" collapsed="false">
      <c r="A161" s="136" t="s">
        <v>202</v>
      </c>
      <c r="B161" s="102" t="s">
        <v>223</v>
      </c>
      <c r="C161" s="79" t="s">
        <v>178</v>
      </c>
      <c r="D161" s="80" t="n">
        <v>79460</v>
      </c>
      <c r="E161" s="81" t="s">
        <v>63</v>
      </c>
      <c r="F161" s="82" t="n">
        <v>50.4</v>
      </c>
      <c r="G161" s="83" t="s">
        <v>15</v>
      </c>
      <c r="H161" s="87"/>
      <c r="I161" s="87"/>
      <c r="J161" s="18" t="n">
        <v>43.06</v>
      </c>
      <c r="K161" s="18" t="n">
        <f aca="false">J161*F161</f>
        <v>2170.224</v>
      </c>
      <c r="L161" s="85" t="n">
        <f aca="false">K161*(1+$L$4)</f>
        <v>2712.78</v>
      </c>
      <c r="M161" s="139"/>
    </row>
    <row r="162" customFormat="false" ht="36.6" hidden="false" customHeight="true" outlineLevel="0" collapsed="false">
      <c r="A162" s="136" t="s">
        <v>202</v>
      </c>
      <c r="B162" s="102" t="s">
        <v>224</v>
      </c>
      <c r="C162" s="79" t="s">
        <v>180</v>
      </c>
      <c r="D162" s="80" t="n">
        <v>88486</v>
      </c>
      <c r="E162" s="81" t="s">
        <v>68</v>
      </c>
      <c r="F162" s="82" t="n">
        <v>35</v>
      </c>
      <c r="G162" s="83" t="s">
        <v>15</v>
      </c>
      <c r="H162" s="88"/>
      <c r="I162" s="88"/>
      <c r="J162" s="18" t="n">
        <v>10.06</v>
      </c>
      <c r="K162" s="18" t="n">
        <f aca="false">J162*F162</f>
        <v>352.1</v>
      </c>
      <c r="L162" s="85" t="n">
        <f aca="false">K162*(1+$L$4)</f>
        <v>440.125</v>
      </c>
      <c r="M162" s="139"/>
    </row>
    <row r="163" customFormat="false" ht="48.4" hidden="false" customHeight="true" outlineLevel="0" collapsed="false">
      <c r="A163" s="136" t="s">
        <v>202</v>
      </c>
      <c r="B163" s="102" t="s">
        <v>225</v>
      </c>
      <c r="C163" s="79" t="s">
        <v>70</v>
      </c>
      <c r="D163" s="80" t="s">
        <v>71</v>
      </c>
      <c r="E163" s="81" t="s">
        <v>72</v>
      </c>
      <c r="F163" s="82" t="n">
        <v>8.5</v>
      </c>
      <c r="G163" s="83" t="s">
        <v>15</v>
      </c>
      <c r="H163" s="87"/>
      <c r="I163" s="87"/>
      <c r="J163" s="18" t="n">
        <v>17.29</v>
      </c>
      <c r="K163" s="18" t="n">
        <f aca="false">J163*F163</f>
        <v>146.965</v>
      </c>
      <c r="L163" s="85" t="n">
        <f aca="false">K163*(1+$L$4)</f>
        <v>183.70625</v>
      </c>
      <c r="M163" s="139"/>
    </row>
    <row r="164" customFormat="false" ht="36.6" hidden="false" customHeight="true" outlineLevel="0" collapsed="false">
      <c r="A164" s="136" t="s">
        <v>202</v>
      </c>
      <c r="B164" s="102" t="s">
        <v>226</v>
      </c>
      <c r="C164" s="79" t="s">
        <v>74</v>
      </c>
      <c r="D164" s="80" t="n">
        <v>91953</v>
      </c>
      <c r="E164" s="81" t="s">
        <v>75</v>
      </c>
      <c r="F164" s="82" t="n">
        <v>1</v>
      </c>
      <c r="G164" s="83" t="s">
        <v>44</v>
      </c>
      <c r="H164" s="87"/>
      <c r="I164" s="87"/>
      <c r="J164" s="18" t="n">
        <v>22.13</v>
      </c>
      <c r="K164" s="18" t="n">
        <f aca="false">J164*F164</f>
        <v>22.13</v>
      </c>
      <c r="L164" s="85" t="n">
        <f aca="false">K164*(1+$L$4)</f>
        <v>27.6625</v>
      </c>
      <c r="M164" s="139"/>
    </row>
    <row r="165" customFormat="false" ht="48.4" hidden="false" customHeight="true" outlineLevel="0" collapsed="false">
      <c r="A165" s="136" t="s">
        <v>202</v>
      </c>
      <c r="B165" s="102" t="s">
        <v>227</v>
      </c>
      <c r="C165" s="79" t="s">
        <v>77</v>
      </c>
      <c r="D165" s="80" t="n">
        <v>97583</v>
      </c>
      <c r="E165" s="81" t="s">
        <v>78</v>
      </c>
      <c r="F165" s="82" t="n">
        <v>2</v>
      </c>
      <c r="G165" s="83" t="s">
        <v>44</v>
      </c>
      <c r="H165" s="87"/>
      <c r="I165" s="87"/>
      <c r="J165" s="18" t="n">
        <v>42.8</v>
      </c>
      <c r="K165" s="18" t="n">
        <f aca="false">J165*F165</f>
        <v>85.6</v>
      </c>
      <c r="L165" s="85" t="n">
        <f aca="false">K165*(1+$L$4)</f>
        <v>107</v>
      </c>
      <c r="M165" s="139"/>
    </row>
    <row r="166" customFormat="false" ht="36.6" hidden="false" customHeight="true" outlineLevel="0" collapsed="false">
      <c r="A166" s="136" t="s">
        <v>202</v>
      </c>
      <c r="B166" s="102" t="s">
        <v>228</v>
      </c>
      <c r="C166" s="79" t="s">
        <v>185</v>
      </c>
      <c r="D166" s="80" t="n">
        <v>85005</v>
      </c>
      <c r="E166" s="81" t="s">
        <v>104</v>
      </c>
      <c r="F166" s="82" t="n">
        <v>2</v>
      </c>
      <c r="G166" s="83" t="s">
        <v>44</v>
      </c>
      <c r="H166" s="87"/>
      <c r="I166" s="87"/>
      <c r="J166" s="85" t="n">
        <v>112.95</v>
      </c>
      <c r="K166" s="18" t="n">
        <f aca="false">J166*F166</f>
        <v>225.9</v>
      </c>
      <c r="L166" s="85" t="n">
        <f aca="false">K166*(1+$L$4)</f>
        <v>282.375</v>
      </c>
      <c r="M166" s="139"/>
    </row>
    <row r="167" customFormat="false" ht="36.6" hidden="false" customHeight="true" outlineLevel="0" collapsed="false">
      <c r="A167" s="136" t="s">
        <v>202</v>
      </c>
      <c r="B167" s="102" t="s">
        <v>229</v>
      </c>
      <c r="C167" s="79" t="s">
        <v>187</v>
      </c>
      <c r="D167" s="80" t="n">
        <v>89707</v>
      </c>
      <c r="E167" s="81" t="s">
        <v>188</v>
      </c>
      <c r="F167" s="82" t="n">
        <v>1</v>
      </c>
      <c r="G167" s="83" t="s">
        <v>44</v>
      </c>
      <c r="H167" s="87"/>
      <c r="I167" s="87"/>
      <c r="J167" s="18" t="n">
        <v>24.74</v>
      </c>
      <c r="K167" s="18" t="n">
        <f aca="false">J167*F167</f>
        <v>24.74</v>
      </c>
      <c r="L167" s="85" t="n">
        <f aca="false">K167*(1+$L$4)</f>
        <v>30.925</v>
      </c>
      <c r="M167" s="139"/>
    </row>
    <row r="168" customFormat="false" ht="48.4" hidden="false" customHeight="true" outlineLevel="0" collapsed="false">
      <c r="A168" s="136" t="s">
        <v>202</v>
      </c>
      <c r="B168" s="102" t="s">
        <v>230</v>
      </c>
      <c r="C168" s="79" t="s">
        <v>83</v>
      </c>
      <c r="D168" s="80" t="n">
        <v>95730</v>
      </c>
      <c r="E168" s="81" t="s">
        <v>84</v>
      </c>
      <c r="F168" s="82" t="n">
        <v>12</v>
      </c>
      <c r="G168" s="83" t="s">
        <v>85</v>
      </c>
      <c r="H168" s="87"/>
      <c r="I168" s="87"/>
      <c r="J168" s="18" t="n">
        <v>7.22</v>
      </c>
      <c r="K168" s="18" t="n">
        <f aca="false">J168*F168</f>
        <v>86.64</v>
      </c>
      <c r="L168" s="85" t="n">
        <f aca="false">K168*(1+$L$4)</f>
        <v>108.3</v>
      </c>
      <c r="M168" s="139"/>
    </row>
    <row r="169" customFormat="false" ht="48.4" hidden="false" customHeight="true" outlineLevel="0" collapsed="false">
      <c r="A169" s="136" t="s">
        <v>202</v>
      </c>
      <c r="B169" s="102" t="s">
        <v>231</v>
      </c>
      <c r="C169" s="79" t="s">
        <v>83</v>
      </c>
      <c r="D169" s="80" t="n">
        <v>95777</v>
      </c>
      <c r="E169" s="81" t="s">
        <v>87</v>
      </c>
      <c r="F169" s="82" t="n">
        <v>2</v>
      </c>
      <c r="G169" s="83" t="s">
        <v>44</v>
      </c>
      <c r="H169" s="87"/>
      <c r="I169" s="87"/>
      <c r="J169" s="18" t="n">
        <v>23.47</v>
      </c>
      <c r="K169" s="18" t="n">
        <f aca="false">J169*F169</f>
        <v>46.94</v>
      </c>
      <c r="L169" s="85" t="n">
        <f aca="false">K169*(1+$L$4)</f>
        <v>58.675</v>
      </c>
      <c r="M169" s="139"/>
    </row>
    <row r="170" customFormat="false" ht="36.6" hidden="false" customHeight="true" outlineLevel="0" collapsed="false">
      <c r="A170" s="136" t="s">
        <v>202</v>
      </c>
      <c r="B170" s="102" t="s">
        <v>232</v>
      </c>
      <c r="C170" s="79" t="s">
        <v>89</v>
      </c>
      <c r="D170" s="80" t="n">
        <v>93141</v>
      </c>
      <c r="E170" s="81" t="s">
        <v>90</v>
      </c>
      <c r="F170" s="82" t="n">
        <v>2</v>
      </c>
      <c r="G170" s="83" t="s">
        <v>44</v>
      </c>
      <c r="H170" s="87"/>
      <c r="I170" s="87"/>
      <c r="J170" s="18" t="n">
        <v>136.08</v>
      </c>
      <c r="K170" s="18" t="n">
        <f aca="false">J170*F170</f>
        <v>272.16</v>
      </c>
      <c r="L170" s="85" t="n">
        <f aca="false">K170*(1+$L$4)</f>
        <v>340.2</v>
      </c>
      <c r="M170" s="139"/>
    </row>
    <row r="171" customFormat="false" ht="48.4" hidden="false" customHeight="true" outlineLevel="0" collapsed="false">
      <c r="A171" s="136" t="s">
        <v>202</v>
      </c>
      <c r="B171" s="102" t="s">
        <v>233</v>
      </c>
      <c r="C171" s="79" t="s">
        <v>92</v>
      </c>
      <c r="D171" s="80" t="n">
        <v>95547</v>
      </c>
      <c r="E171" s="81" t="s">
        <v>93</v>
      </c>
      <c r="F171" s="82" t="n">
        <v>2</v>
      </c>
      <c r="G171" s="83" t="s">
        <v>25</v>
      </c>
      <c r="H171" s="87"/>
      <c r="I171" s="87"/>
      <c r="J171" s="85" t="n">
        <v>36.98</v>
      </c>
      <c r="K171" s="18" t="n">
        <f aca="false">J171*F171</f>
        <v>73.96</v>
      </c>
      <c r="L171" s="140" t="n">
        <f aca="false">K171*(1+$L$5)</f>
        <v>77.658</v>
      </c>
      <c r="M171" s="20" t="s">
        <v>94</v>
      </c>
    </row>
    <row r="172" customFormat="false" ht="36.6" hidden="false" customHeight="true" outlineLevel="0" collapsed="false">
      <c r="A172" s="136" t="s">
        <v>202</v>
      </c>
      <c r="B172" s="102" t="s">
        <v>234</v>
      </c>
      <c r="C172" s="79" t="s">
        <v>96</v>
      </c>
      <c r="D172" s="80" t="n">
        <v>37400</v>
      </c>
      <c r="E172" s="81" t="s">
        <v>97</v>
      </c>
      <c r="F172" s="82" t="n">
        <v>3</v>
      </c>
      <c r="G172" s="83" t="s">
        <v>25</v>
      </c>
      <c r="H172" s="87"/>
      <c r="I172" s="87"/>
      <c r="J172" s="85" t="n">
        <v>30.33</v>
      </c>
      <c r="K172" s="18" t="n">
        <f aca="false">J172*F172</f>
        <v>90.99</v>
      </c>
      <c r="L172" s="140" t="n">
        <f aca="false">K172*(1+$L$5)</f>
        <v>95.5395</v>
      </c>
      <c r="M172" s="20" t="s">
        <v>94</v>
      </c>
    </row>
    <row r="173" customFormat="false" ht="60.2" hidden="false" customHeight="true" outlineLevel="0" collapsed="false">
      <c r="A173" s="136" t="s">
        <v>202</v>
      </c>
      <c r="B173" s="102" t="s">
        <v>235</v>
      </c>
      <c r="C173" s="79" t="s">
        <v>99</v>
      </c>
      <c r="D173" s="80" t="s">
        <v>100</v>
      </c>
      <c r="E173" s="81" t="s">
        <v>101</v>
      </c>
      <c r="F173" s="82" t="n">
        <v>1</v>
      </c>
      <c r="G173" s="83" t="s">
        <v>25</v>
      </c>
      <c r="H173" s="87"/>
      <c r="I173" s="87"/>
      <c r="J173" s="85" t="n">
        <v>1383.22</v>
      </c>
      <c r="K173" s="18" t="n">
        <f aca="false">J173*F173</f>
        <v>1383.22</v>
      </c>
      <c r="L173" s="140" t="n">
        <f aca="false">K173*(1+$L$5)</f>
        <v>1452.381</v>
      </c>
      <c r="M173" s="20" t="s">
        <v>94</v>
      </c>
    </row>
    <row r="174" customFormat="false" ht="36.6" hidden="false" customHeight="true" outlineLevel="0" collapsed="false">
      <c r="A174" s="136" t="s">
        <v>202</v>
      </c>
      <c r="B174" s="102" t="s">
        <v>236</v>
      </c>
      <c r="C174" s="79" t="s">
        <v>196</v>
      </c>
      <c r="D174" s="80" t="n">
        <v>36218</v>
      </c>
      <c r="E174" s="81" t="s">
        <v>197</v>
      </c>
      <c r="F174" s="82" t="n">
        <v>2</v>
      </c>
      <c r="G174" s="83" t="s">
        <v>25</v>
      </c>
      <c r="H174" s="87" t="n">
        <v>2</v>
      </c>
      <c r="I174" s="87" t="n">
        <v>2</v>
      </c>
      <c r="J174" s="85" t="n">
        <v>84.64</v>
      </c>
      <c r="K174" s="18" t="n">
        <f aca="false">J174*F174</f>
        <v>169.28</v>
      </c>
      <c r="L174" s="85" t="n">
        <f aca="false">K174*(1+$L$4)</f>
        <v>211.6</v>
      </c>
      <c r="M174" s="139"/>
    </row>
    <row r="175" customFormat="false" ht="36.6" hidden="false" customHeight="true" outlineLevel="0" collapsed="false">
      <c r="A175" s="136" t="s">
        <v>202</v>
      </c>
      <c r="B175" s="102" t="s">
        <v>237</v>
      </c>
      <c r="C175" s="79" t="s">
        <v>196</v>
      </c>
      <c r="D175" s="80" t="n">
        <v>36220</v>
      </c>
      <c r="E175" s="81" t="s">
        <v>199</v>
      </c>
      <c r="F175" s="82" t="n">
        <v>1</v>
      </c>
      <c r="G175" s="83" t="s">
        <v>25</v>
      </c>
      <c r="H175" s="87"/>
      <c r="I175" s="87"/>
      <c r="J175" s="85" t="n">
        <v>97.05</v>
      </c>
      <c r="K175" s="18" t="n">
        <f aca="false">J175*F175</f>
        <v>97.05</v>
      </c>
      <c r="L175" s="85" t="n">
        <f aca="false">K175*(1+$L$4)</f>
        <v>121.3125</v>
      </c>
      <c r="M175" s="139"/>
    </row>
    <row r="176" customFormat="false" ht="36.6" hidden="false" customHeight="true" outlineLevel="0" collapsed="false">
      <c r="A176" s="136" t="s">
        <v>202</v>
      </c>
      <c r="B176" s="102" t="s">
        <v>238</v>
      </c>
      <c r="C176" s="79" t="s">
        <v>196</v>
      </c>
      <c r="D176" s="80" t="n">
        <v>36080</v>
      </c>
      <c r="E176" s="81" t="s">
        <v>201</v>
      </c>
      <c r="F176" s="82" t="n">
        <v>2</v>
      </c>
      <c r="G176" s="83" t="s">
        <v>25</v>
      </c>
      <c r="H176" s="87"/>
      <c r="I176" s="87"/>
      <c r="J176" s="85" t="n">
        <v>104.98</v>
      </c>
      <c r="K176" s="18" t="n">
        <f aca="false">J176*F176</f>
        <v>209.96</v>
      </c>
      <c r="L176" s="85" t="n">
        <f aca="false">K176*(1+$L$4)</f>
        <v>262.45</v>
      </c>
      <c r="M176" s="139"/>
    </row>
    <row r="177" customFormat="false" ht="84" hidden="false" customHeight="true" outlineLevel="0" collapsed="false">
      <c r="A177" s="136" t="s">
        <v>202</v>
      </c>
      <c r="B177" s="102" t="s">
        <v>239</v>
      </c>
      <c r="C177" s="79" t="s">
        <v>240</v>
      </c>
      <c r="D177" s="80" t="s">
        <v>241</v>
      </c>
      <c r="E177" s="81" t="s">
        <v>242</v>
      </c>
      <c r="F177" s="82" t="n">
        <f aca="false">0.2*1.5</f>
        <v>0.3</v>
      </c>
      <c r="G177" s="83" t="s">
        <v>15</v>
      </c>
      <c r="H177" s="87"/>
      <c r="I177" s="87"/>
      <c r="J177" s="18" t="n">
        <v>27.38</v>
      </c>
      <c r="K177" s="85" t="n">
        <f aca="false">J177*F177</f>
        <v>8.214</v>
      </c>
      <c r="L177" s="85" t="n">
        <f aca="false">K177*(1+$L$4)</f>
        <v>10.2675</v>
      </c>
      <c r="M177" s="139"/>
    </row>
    <row r="178" customFormat="false" ht="31.15" hidden="false" customHeight="true" outlineLevel="0" collapsed="false">
      <c r="A178" s="128"/>
    </row>
    <row r="179" customFormat="false" ht="31.15" hidden="false" customHeight="true" outlineLevel="0" collapsed="false">
      <c r="A179" s="90"/>
      <c r="B179" s="37"/>
      <c r="C179" s="37"/>
      <c r="D179" s="91"/>
      <c r="E179" s="141" t="s">
        <v>243</v>
      </c>
      <c r="F179" s="93"/>
      <c r="G179" s="41"/>
      <c r="H179" s="42"/>
      <c r="I179" s="42"/>
      <c r="J179" s="43"/>
      <c r="K179" s="43"/>
      <c r="L179" s="43"/>
      <c r="M179" s="94"/>
    </row>
    <row r="180" customFormat="false" ht="22.5" hidden="false" customHeight="true" outlineLevel="0" collapsed="false">
      <c r="A180" s="53"/>
      <c r="B180" s="54"/>
      <c r="C180" s="54"/>
      <c r="D180" s="56"/>
      <c r="E180" s="57"/>
      <c r="G180" s="58"/>
      <c r="H180" s="113"/>
      <c r="I180" s="113"/>
      <c r="J180" s="114"/>
      <c r="K180" s="114"/>
      <c r="L180" s="114"/>
      <c r="M180" s="99"/>
    </row>
    <row r="181" customFormat="false" ht="22.5" hidden="false" customHeight="true" outlineLevel="0" collapsed="false">
      <c r="A181" s="53"/>
      <c r="B181" s="54"/>
      <c r="C181" s="54"/>
      <c r="D181" s="56"/>
      <c r="E181" s="57"/>
      <c r="G181" s="58"/>
      <c r="H181" s="113"/>
      <c r="I181" s="113"/>
      <c r="J181" s="114"/>
      <c r="K181" s="114"/>
      <c r="L181" s="114"/>
      <c r="M181" s="99"/>
    </row>
    <row r="182" customFormat="false" ht="22.5" hidden="false" customHeight="true" outlineLevel="0" collapsed="false">
      <c r="A182" s="53"/>
      <c r="B182" s="54"/>
      <c r="C182" s="54"/>
      <c r="D182" s="56"/>
      <c r="E182" s="57"/>
      <c r="G182" s="58"/>
      <c r="H182" s="113"/>
      <c r="I182" s="113"/>
      <c r="J182" s="114"/>
      <c r="K182" s="114"/>
      <c r="L182" s="114"/>
      <c r="M182" s="99"/>
    </row>
    <row r="183" customFormat="false" ht="22.5" hidden="false" customHeight="true" outlineLevel="0" collapsed="false">
      <c r="A183" s="53"/>
      <c r="B183" s="54"/>
      <c r="C183" s="54"/>
      <c r="D183" s="56"/>
      <c r="E183" s="57"/>
      <c r="G183" s="58"/>
      <c r="H183" s="113"/>
      <c r="I183" s="113"/>
      <c r="J183" s="114"/>
      <c r="K183" s="114"/>
      <c r="L183" s="114"/>
      <c r="M183" s="99"/>
    </row>
    <row r="184" customFormat="false" ht="22.5" hidden="false" customHeight="true" outlineLevel="0" collapsed="false">
      <c r="A184" s="53"/>
      <c r="B184" s="54"/>
      <c r="C184" s="54"/>
      <c r="D184" s="56"/>
      <c r="E184" s="57"/>
      <c r="G184" s="58"/>
      <c r="H184" s="113"/>
      <c r="I184" s="113"/>
      <c r="J184" s="114"/>
      <c r="K184" s="114"/>
      <c r="L184" s="114"/>
      <c r="M184" s="99"/>
    </row>
    <row r="185" customFormat="false" ht="22.5" hidden="false" customHeight="true" outlineLevel="0" collapsed="false">
      <c r="A185" s="53"/>
      <c r="B185" s="54"/>
      <c r="C185" s="54"/>
      <c r="D185" s="56"/>
      <c r="E185" s="57"/>
      <c r="G185" s="58"/>
      <c r="H185" s="113"/>
      <c r="I185" s="113"/>
      <c r="J185" s="114"/>
      <c r="K185" s="114"/>
      <c r="L185" s="114"/>
      <c r="M185" s="99"/>
    </row>
    <row r="186" customFormat="false" ht="22.5" hidden="false" customHeight="true" outlineLevel="0" collapsed="false">
      <c r="A186" s="53"/>
      <c r="B186" s="54"/>
      <c r="C186" s="54"/>
      <c r="D186" s="56"/>
      <c r="E186" s="57"/>
      <c r="G186" s="58"/>
      <c r="H186" s="113"/>
      <c r="I186" s="113"/>
      <c r="J186" s="114"/>
      <c r="K186" s="114"/>
      <c r="L186" s="114"/>
      <c r="M186" s="99"/>
    </row>
    <row r="187" customFormat="false" ht="24.75" hidden="false" customHeight="true" outlineLevel="0" collapsed="false">
      <c r="A187" s="90" t="n">
        <v>5</v>
      </c>
      <c r="B187" s="37"/>
      <c r="C187" s="37"/>
      <c r="D187" s="91"/>
      <c r="E187" s="141" t="s">
        <v>243</v>
      </c>
      <c r="F187" s="93"/>
      <c r="G187" s="41"/>
      <c r="H187" s="42"/>
      <c r="I187" s="42"/>
      <c r="J187" s="43"/>
      <c r="K187" s="43"/>
      <c r="L187" s="43"/>
      <c r="M187" s="76" t="n">
        <f aca="false">SUM(L189:L221)</f>
        <v>9938.69525</v>
      </c>
    </row>
    <row r="188" customFormat="false" ht="31.15" hidden="false" customHeight="true" outlineLevel="0" collapsed="false">
      <c r="A188" s="119" t="s">
        <v>19</v>
      </c>
      <c r="B188" s="119" t="s">
        <v>20</v>
      </c>
      <c r="C188" s="119" t="s">
        <v>21</v>
      </c>
      <c r="D188" s="120" t="s">
        <v>22</v>
      </c>
      <c r="E188" s="121" t="s">
        <v>23</v>
      </c>
      <c r="F188" s="122" t="s">
        <v>24</v>
      </c>
      <c r="G188" s="123" t="s">
        <v>25</v>
      </c>
      <c r="H188" s="124" t="s">
        <v>26</v>
      </c>
      <c r="I188" s="124" t="s">
        <v>27</v>
      </c>
      <c r="J188" s="125" t="s">
        <v>28</v>
      </c>
      <c r="K188" s="126" t="s">
        <v>29</v>
      </c>
      <c r="L188" s="126" t="s">
        <v>30</v>
      </c>
      <c r="M188" s="127"/>
    </row>
    <row r="189" customFormat="false" ht="36.6" hidden="false" customHeight="true" outlineLevel="0" collapsed="false">
      <c r="A189" s="78" t="s">
        <v>244</v>
      </c>
      <c r="B189" s="102" t="s">
        <v>245</v>
      </c>
      <c r="C189" s="102" t="s">
        <v>134</v>
      </c>
      <c r="D189" s="103" t="n">
        <v>97644</v>
      </c>
      <c r="E189" s="104" t="s">
        <v>135</v>
      </c>
      <c r="F189" s="105" t="n">
        <v>2</v>
      </c>
      <c r="G189" s="106" t="s">
        <v>15</v>
      </c>
      <c r="H189" s="137"/>
      <c r="I189" s="137"/>
      <c r="J189" s="138" t="n">
        <v>7.37</v>
      </c>
      <c r="K189" s="138" t="n">
        <f aca="false">J189*F189</f>
        <v>14.74</v>
      </c>
      <c r="L189" s="108" t="n">
        <f aca="false">K189*(1+$L$4)</f>
        <v>18.425</v>
      </c>
      <c r="M189" s="110"/>
    </row>
    <row r="190" customFormat="false" ht="31.15" hidden="false" customHeight="true" outlineLevel="0" collapsed="false">
      <c r="A190" s="78" t="s">
        <v>244</v>
      </c>
      <c r="B190" s="102" t="s">
        <v>246</v>
      </c>
      <c r="C190" s="79" t="s">
        <v>137</v>
      </c>
      <c r="D190" s="80" t="n">
        <v>97622</v>
      </c>
      <c r="E190" s="81" t="s">
        <v>138</v>
      </c>
      <c r="F190" s="82" t="n">
        <v>1</v>
      </c>
      <c r="G190" s="83" t="s">
        <v>247</v>
      </c>
      <c r="H190" s="84"/>
      <c r="I190" s="84"/>
      <c r="J190" s="85" t="n">
        <v>44.99</v>
      </c>
      <c r="K190" s="18" t="n">
        <f aca="false">J190*F190</f>
        <v>44.99</v>
      </c>
      <c r="L190" s="85" t="n">
        <f aca="false">K190*(1+$L$4)</f>
        <v>56.2375</v>
      </c>
      <c r="M190" s="139"/>
    </row>
    <row r="191" customFormat="false" ht="63.6" hidden="false" customHeight="true" outlineLevel="0" collapsed="false">
      <c r="A191" s="78" t="s">
        <v>244</v>
      </c>
      <c r="B191" s="102" t="s">
        <v>248</v>
      </c>
      <c r="C191" s="79" t="s">
        <v>249</v>
      </c>
      <c r="D191" s="81" t="s">
        <v>250</v>
      </c>
      <c r="E191" s="81" t="s">
        <v>251</v>
      </c>
      <c r="F191" s="82" t="n">
        <v>4.5</v>
      </c>
      <c r="G191" s="83" t="s">
        <v>15</v>
      </c>
      <c r="H191" s="84"/>
      <c r="I191" s="84"/>
      <c r="J191" s="85" t="n">
        <v>42.82</v>
      </c>
      <c r="K191" s="18" t="n">
        <f aca="false">J191*F191</f>
        <v>192.69</v>
      </c>
      <c r="L191" s="85" t="n">
        <f aca="false">K191*(1+$L$4)</f>
        <v>240.8625</v>
      </c>
      <c r="M191" s="139"/>
    </row>
    <row r="192" customFormat="false" ht="39.95" hidden="false" customHeight="true" outlineLevel="0" collapsed="false">
      <c r="A192" s="78" t="s">
        <v>244</v>
      </c>
      <c r="B192" s="102" t="s">
        <v>252</v>
      </c>
      <c r="C192" s="79" t="s">
        <v>253</v>
      </c>
      <c r="D192" s="80" t="n">
        <v>87878</v>
      </c>
      <c r="E192" s="81" t="s">
        <v>254</v>
      </c>
      <c r="F192" s="82" t="n">
        <v>9</v>
      </c>
      <c r="G192" s="83" t="s">
        <v>15</v>
      </c>
      <c r="H192" s="87"/>
      <c r="I192" s="87"/>
      <c r="J192" s="18" t="n">
        <v>3.45</v>
      </c>
      <c r="K192" s="85" t="n">
        <f aca="false">J192*F192</f>
        <v>31.05</v>
      </c>
      <c r="L192" s="85" t="n">
        <f aca="false">K192*(1+$L$4)</f>
        <v>38.8125</v>
      </c>
      <c r="M192" s="139"/>
    </row>
    <row r="193" customFormat="false" ht="39.95" hidden="false" customHeight="true" outlineLevel="0" collapsed="false">
      <c r="A193" s="78" t="s">
        <v>244</v>
      </c>
      <c r="B193" s="102" t="s">
        <v>255</v>
      </c>
      <c r="C193" s="79" t="s">
        <v>256</v>
      </c>
      <c r="D193" s="80" t="n">
        <v>5991</v>
      </c>
      <c r="E193" s="81" t="s">
        <v>257</v>
      </c>
      <c r="F193" s="82" t="n">
        <f aca="false">F192</f>
        <v>9</v>
      </c>
      <c r="G193" s="83" t="s">
        <v>15</v>
      </c>
      <c r="H193" s="87"/>
      <c r="I193" s="87"/>
      <c r="J193" s="18" t="n">
        <v>43.87</v>
      </c>
      <c r="K193" s="85" t="n">
        <f aca="false">J193*F193</f>
        <v>394.83</v>
      </c>
      <c r="L193" s="85" t="n">
        <f aca="false">K193*(1+$L$4)</f>
        <v>493.5375</v>
      </c>
      <c r="M193" s="139"/>
    </row>
    <row r="194" customFormat="false" ht="51.75" hidden="false" customHeight="true" outlineLevel="0" collapsed="false">
      <c r="A194" s="78" t="s">
        <v>244</v>
      </c>
      <c r="B194" s="102" t="s">
        <v>258</v>
      </c>
      <c r="C194" s="79" t="s">
        <v>259</v>
      </c>
      <c r="D194" s="142" t="n">
        <v>87268</v>
      </c>
      <c r="E194" s="142" t="s">
        <v>260</v>
      </c>
      <c r="F194" s="143" t="n">
        <v>9</v>
      </c>
      <c r="G194" s="144" t="s">
        <v>15</v>
      </c>
      <c r="H194" s="143"/>
      <c r="I194" s="143"/>
      <c r="J194" s="145" t="n">
        <v>49.46</v>
      </c>
      <c r="K194" s="140" t="n">
        <f aca="false">J194*F194</f>
        <v>445.14</v>
      </c>
      <c r="L194" s="140" t="n">
        <f aca="false">K194*(1+$L$4)</f>
        <v>556.425</v>
      </c>
      <c r="M194" s="139"/>
    </row>
    <row r="195" customFormat="false" ht="31.15" hidden="false" customHeight="true" outlineLevel="0" collapsed="false">
      <c r="A195" s="78" t="s">
        <v>244</v>
      </c>
      <c r="B195" s="102" t="s">
        <v>261</v>
      </c>
      <c r="C195" s="79" t="s">
        <v>33</v>
      </c>
      <c r="D195" s="80" t="n">
        <v>97663</v>
      </c>
      <c r="E195" s="81" t="s">
        <v>140</v>
      </c>
      <c r="F195" s="82" t="n">
        <v>2</v>
      </c>
      <c r="G195" s="83" t="s">
        <v>25</v>
      </c>
      <c r="H195" s="87"/>
      <c r="I195" s="87"/>
      <c r="J195" s="18" t="n">
        <v>9.76</v>
      </c>
      <c r="K195" s="18" t="n">
        <f aca="false">J195*F195</f>
        <v>19.52</v>
      </c>
      <c r="L195" s="85" t="n">
        <f aca="false">K195*(1+$L$4)</f>
        <v>24.4</v>
      </c>
      <c r="M195" s="139"/>
    </row>
    <row r="196" customFormat="false" ht="31.15" hidden="false" customHeight="true" outlineLevel="0" collapsed="false">
      <c r="A196" s="78" t="s">
        <v>244</v>
      </c>
      <c r="B196" s="102" t="s">
        <v>262</v>
      </c>
      <c r="C196" s="79" t="s">
        <v>142</v>
      </c>
      <c r="D196" s="80" t="n">
        <v>97662</v>
      </c>
      <c r="E196" s="81" t="s">
        <v>143</v>
      </c>
      <c r="F196" s="82" t="n">
        <v>3</v>
      </c>
      <c r="G196" s="83" t="s">
        <v>85</v>
      </c>
      <c r="H196" s="87"/>
      <c r="I196" s="87"/>
      <c r="J196" s="18" t="n">
        <v>0.39</v>
      </c>
      <c r="K196" s="18" t="n">
        <f aca="false">J196*F196</f>
        <v>1.17</v>
      </c>
      <c r="L196" s="85" t="n">
        <f aca="false">K196*(1+$L$4)</f>
        <v>1.4625</v>
      </c>
      <c r="M196" s="139"/>
    </row>
    <row r="197" customFormat="false" ht="31.15" hidden="false" customHeight="true" outlineLevel="0" collapsed="false">
      <c r="A197" s="78" t="s">
        <v>244</v>
      </c>
      <c r="B197" s="102" t="s">
        <v>263</v>
      </c>
      <c r="C197" s="79" t="s">
        <v>36</v>
      </c>
      <c r="D197" s="80" t="n">
        <v>97633</v>
      </c>
      <c r="E197" s="81" t="s">
        <v>264</v>
      </c>
      <c r="F197" s="82" t="n">
        <v>5</v>
      </c>
      <c r="G197" s="83" t="s">
        <v>15</v>
      </c>
      <c r="H197" s="87"/>
      <c r="I197" s="87"/>
      <c r="J197" s="18" t="n">
        <v>18.03</v>
      </c>
      <c r="K197" s="18" t="n">
        <f aca="false">J197*F197</f>
        <v>90.15</v>
      </c>
      <c r="L197" s="85" t="n">
        <f aca="false">K197*(1+$L$4)</f>
        <v>112.6875</v>
      </c>
      <c r="M197" s="139"/>
    </row>
    <row r="198" customFormat="false" ht="51.75" hidden="false" customHeight="true" outlineLevel="0" collapsed="false">
      <c r="A198" s="78" t="s">
        <v>244</v>
      </c>
      <c r="B198" s="102" t="s">
        <v>265</v>
      </c>
      <c r="C198" s="79" t="s">
        <v>147</v>
      </c>
      <c r="D198" s="80" t="n">
        <v>94794</v>
      </c>
      <c r="E198" s="81" t="s">
        <v>148</v>
      </c>
      <c r="F198" s="82" t="n">
        <v>1</v>
      </c>
      <c r="G198" s="83" t="s">
        <v>44</v>
      </c>
      <c r="H198" s="87"/>
      <c r="I198" s="87"/>
      <c r="J198" s="18" t="n">
        <v>119.68</v>
      </c>
      <c r="K198" s="18" t="n">
        <f aca="false">J198*F198</f>
        <v>119.68</v>
      </c>
      <c r="L198" s="85" t="n">
        <f aca="false">K198*(1+$L$4)</f>
        <v>149.6</v>
      </c>
      <c r="M198" s="139"/>
    </row>
    <row r="199" customFormat="false" ht="31.15" hidden="false" customHeight="true" outlineLevel="0" collapsed="false">
      <c r="A199" s="78" t="s">
        <v>244</v>
      </c>
      <c r="B199" s="102" t="s">
        <v>266</v>
      </c>
      <c r="C199" s="79" t="s">
        <v>267</v>
      </c>
      <c r="D199" s="80" t="n">
        <v>89714</v>
      </c>
      <c r="E199" s="81" t="s">
        <v>154</v>
      </c>
      <c r="F199" s="82" t="n">
        <v>6</v>
      </c>
      <c r="G199" s="83" t="s">
        <v>85</v>
      </c>
      <c r="H199" s="87"/>
      <c r="I199" s="87"/>
      <c r="J199" s="18" t="n">
        <v>43.58</v>
      </c>
      <c r="K199" s="18" t="n">
        <f aca="false">J199*F199</f>
        <v>261.48</v>
      </c>
      <c r="L199" s="85" t="n">
        <f aca="false">K199*(1+$L$4)</f>
        <v>326.85</v>
      </c>
      <c r="M199" s="139"/>
    </row>
    <row r="200" customFormat="false" ht="31.15" hidden="false" customHeight="true" outlineLevel="0" collapsed="false">
      <c r="A200" s="78" t="s">
        <v>244</v>
      </c>
      <c r="B200" s="102" t="s">
        <v>268</v>
      </c>
      <c r="C200" s="79" t="s">
        <v>269</v>
      </c>
      <c r="D200" s="80" t="n">
        <v>89449</v>
      </c>
      <c r="E200" s="81" t="s">
        <v>151</v>
      </c>
      <c r="F200" s="82" t="n">
        <v>6</v>
      </c>
      <c r="G200" s="83" t="s">
        <v>85</v>
      </c>
      <c r="H200" s="87"/>
      <c r="I200" s="87"/>
      <c r="J200" s="18" t="n">
        <v>11.49</v>
      </c>
      <c r="K200" s="18" t="n">
        <f aca="false">J200*F200</f>
        <v>68.94</v>
      </c>
      <c r="L200" s="85" t="n">
        <f aca="false">K200*(1+$L$4)</f>
        <v>86.175</v>
      </c>
      <c r="M200" s="139"/>
    </row>
    <row r="201" customFormat="false" ht="31.15" hidden="false" customHeight="true" outlineLevel="0" collapsed="false">
      <c r="A201" s="78" t="s">
        <v>244</v>
      </c>
      <c r="B201" s="102" t="s">
        <v>270</v>
      </c>
      <c r="C201" s="79" t="s">
        <v>156</v>
      </c>
      <c r="D201" s="80" t="n">
        <v>40780</v>
      </c>
      <c r="E201" s="81" t="s">
        <v>213</v>
      </c>
      <c r="F201" s="82" t="n">
        <v>5</v>
      </c>
      <c r="G201" s="83" t="s">
        <v>15</v>
      </c>
      <c r="H201" s="87"/>
      <c r="I201" s="87"/>
      <c r="J201" s="18" t="n">
        <v>10.37</v>
      </c>
      <c r="K201" s="18" t="n">
        <f aca="false">J201*F201</f>
        <v>51.85</v>
      </c>
      <c r="L201" s="85" t="n">
        <f aca="false">K201*(1+$L$4)</f>
        <v>64.8125</v>
      </c>
      <c r="M201" s="139"/>
    </row>
    <row r="202" customFormat="false" ht="31.15" hidden="false" customHeight="true" outlineLevel="0" collapsed="false">
      <c r="A202" s="78" t="s">
        <v>244</v>
      </c>
      <c r="B202" s="102" t="s">
        <v>271</v>
      </c>
      <c r="C202" s="79" t="s">
        <v>39</v>
      </c>
      <c r="D202" s="80" t="n">
        <v>89171</v>
      </c>
      <c r="E202" s="81" t="s">
        <v>159</v>
      </c>
      <c r="F202" s="82" t="n">
        <v>5</v>
      </c>
      <c r="G202" s="83" t="s">
        <v>15</v>
      </c>
      <c r="H202" s="87"/>
      <c r="I202" s="87"/>
      <c r="J202" s="18" t="n">
        <v>29.96</v>
      </c>
      <c r="K202" s="18" t="n">
        <f aca="false">J202*F202</f>
        <v>149.8</v>
      </c>
      <c r="L202" s="85" t="n">
        <f aca="false">K202*(1+$L$4)</f>
        <v>187.25</v>
      </c>
      <c r="M202" s="139"/>
    </row>
    <row r="203" customFormat="false" ht="51.75" hidden="false" customHeight="true" outlineLevel="0" collapsed="false">
      <c r="A203" s="78" t="s">
        <v>244</v>
      </c>
      <c r="B203" s="102" t="s">
        <v>272</v>
      </c>
      <c r="C203" s="79" t="s">
        <v>42</v>
      </c>
      <c r="D203" s="80" t="n">
        <v>95470</v>
      </c>
      <c r="E203" s="81" t="s">
        <v>112</v>
      </c>
      <c r="F203" s="82" t="n">
        <v>2</v>
      </c>
      <c r="G203" s="83" t="s">
        <v>44</v>
      </c>
      <c r="H203" s="87"/>
      <c r="I203" s="87"/>
      <c r="J203" s="18" t="n">
        <v>207.78</v>
      </c>
      <c r="K203" s="18" t="n">
        <f aca="false">J203*F203</f>
        <v>415.56</v>
      </c>
      <c r="L203" s="85" t="n">
        <f aca="false">K203*(1+$L$4)</f>
        <v>519.45</v>
      </c>
      <c r="M203" s="139"/>
    </row>
    <row r="204" customFormat="false" ht="31.15" hidden="false" customHeight="true" outlineLevel="0" collapsed="false">
      <c r="A204" s="78" t="s">
        <v>244</v>
      </c>
      <c r="B204" s="102" t="s">
        <v>273</v>
      </c>
      <c r="C204" s="79" t="s">
        <v>46</v>
      </c>
      <c r="D204" s="80" t="n">
        <v>377</v>
      </c>
      <c r="E204" s="81" t="s">
        <v>47</v>
      </c>
      <c r="F204" s="82" t="n">
        <v>2</v>
      </c>
      <c r="G204" s="83" t="s">
        <v>44</v>
      </c>
      <c r="H204" s="87"/>
      <c r="I204" s="87"/>
      <c r="J204" s="18" t="n">
        <v>24.9</v>
      </c>
      <c r="K204" s="18" t="n">
        <f aca="false">J204*F204</f>
        <v>49.8</v>
      </c>
      <c r="L204" s="85" t="n">
        <f aca="false">K204*(1+$L$4)</f>
        <v>62.25</v>
      </c>
      <c r="M204" s="139"/>
    </row>
    <row r="205" customFormat="false" ht="48.4" hidden="false" customHeight="true" outlineLevel="0" collapsed="false">
      <c r="A205" s="78" t="s">
        <v>244</v>
      </c>
      <c r="B205" s="102" t="s">
        <v>274</v>
      </c>
      <c r="C205" s="79" t="s">
        <v>275</v>
      </c>
      <c r="D205" s="80" t="n">
        <v>99635</v>
      </c>
      <c r="E205" s="81" t="s">
        <v>276</v>
      </c>
      <c r="F205" s="82" t="n">
        <v>2</v>
      </c>
      <c r="G205" s="83" t="s">
        <v>44</v>
      </c>
      <c r="H205" s="87"/>
      <c r="I205" s="87"/>
      <c r="J205" s="18" t="n">
        <v>229.33</v>
      </c>
      <c r="K205" s="18" t="n">
        <f aca="false">J205*F205</f>
        <v>458.66</v>
      </c>
      <c r="L205" s="85" t="n">
        <f aca="false">K205*(1+$L$4)</f>
        <v>573.325</v>
      </c>
      <c r="M205" s="139"/>
    </row>
    <row r="206" customFormat="false" ht="60.2" hidden="false" customHeight="true" outlineLevel="0" collapsed="false">
      <c r="A206" s="78" t="s">
        <v>244</v>
      </c>
      <c r="B206" s="102" t="s">
        <v>277</v>
      </c>
      <c r="C206" s="79" t="s">
        <v>50</v>
      </c>
      <c r="D206" s="80" t="s">
        <v>51</v>
      </c>
      <c r="E206" s="81" t="s">
        <v>52</v>
      </c>
      <c r="F206" s="82" t="n">
        <v>1</v>
      </c>
      <c r="G206" s="83" t="s">
        <v>44</v>
      </c>
      <c r="H206" s="87"/>
      <c r="I206" s="87"/>
      <c r="J206" s="18" t="n">
        <v>403.51</v>
      </c>
      <c r="K206" s="18" t="n">
        <f aca="false">J206*F206</f>
        <v>403.51</v>
      </c>
      <c r="L206" s="85" t="n">
        <f aca="false">K206*(1+$L$4)</f>
        <v>504.3875</v>
      </c>
      <c r="M206" s="139"/>
    </row>
    <row r="207" customFormat="false" ht="84" hidden="false" customHeight="true" outlineLevel="0" collapsed="false">
      <c r="A207" s="78" t="s">
        <v>244</v>
      </c>
      <c r="B207" s="102" t="s">
        <v>278</v>
      </c>
      <c r="C207" s="79" t="s">
        <v>164</v>
      </c>
      <c r="D207" s="80" t="s">
        <v>165</v>
      </c>
      <c r="E207" s="81" t="s">
        <v>279</v>
      </c>
      <c r="F207" s="82" t="n">
        <v>1</v>
      </c>
      <c r="G207" s="83" t="s">
        <v>44</v>
      </c>
      <c r="H207" s="87"/>
      <c r="I207" s="87"/>
      <c r="J207" s="18" t="n">
        <v>421.83</v>
      </c>
      <c r="K207" s="18" t="n">
        <f aca="false">J207*F207</f>
        <v>421.83</v>
      </c>
      <c r="L207" s="85" t="n">
        <f aca="false">K207*(1+$L$4)</f>
        <v>527.2875</v>
      </c>
      <c r="M207" s="139"/>
    </row>
    <row r="208" customFormat="false" ht="48.4" hidden="false" customHeight="true" outlineLevel="0" collapsed="false">
      <c r="A208" s="78" t="s">
        <v>244</v>
      </c>
      <c r="B208" s="102" t="s">
        <v>280</v>
      </c>
      <c r="C208" s="79" t="s">
        <v>168</v>
      </c>
      <c r="D208" s="80" t="n">
        <v>91341</v>
      </c>
      <c r="E208" s="81" t="s">
        <v>281</v>
      </c>
      <c r="F208" s="82" t="n">
        <v>2</v>
      </c>
      <c r="G208" s="83" t="s">
        <v>44</v>
      </c>
      <c r="H208" s="87"/>
      <c r="I208" s="87"/>
      <c r="J208" s="18" t="n">
        <v>864.2</v>
      </c>
      <c r="K208" s="18" t="n">
        <f aca="false">J208*F208</f>
        <v>1728.4</v>
      </c>
      <c r="L208" s="85" t="n">
        <f aca="false">K208*(1+$L$5)</f>
        <v>1814.82</v>
      </c>
      <c r="M208" s="20" t="s">
        <v>94</v>
      </c>
    </row>
    <row r="209" customFormat="false" ht="48.4" hidden="false" customHeight="true" outlineLevel="0" collapsed="false">
      <c r="A209" s="78" t="s">
        <v>244</v>
      </c>
      <c r="B209" s="102" t="s">
        <v>282</v>
      </c>
      <c r="C209" s="79" t="s">
        <v>283</v>
      </c>
      <c r="D209" s="80" t="n">
        <v>90826</v>
      </c>
      <c r="E209" s="81" t="s">
        <v>55</v>
      </c>
      <c r="F209" s="82" t="n">
        <v>1</v>
      </c>
      <c r="G209" s="83" t="s">
        <v>56</v>
      </c>
      <c r="H209" s="88"/>
      <c r="I209" s="88"/>
      <c r="J209" s="18" t="n">
        <v>33.11</v>
      </c>
      <c r="K209" s="18" t="n">
        <f aca="false">J209*F209</f>
        <v>33.11</v>
      </c>
      <c r="L209" s="85" t="n">
        <f aca="false">K209*(1+$L$4)</f>
        <v>41.3875</v>
      </c>
      <c r="M209" s="20"/>
    </row>
    <row r="210" customFormat="false" ht="48.4" hidden="false" customHeight="true" outlineLevel="0" collapsed="false">
      <c r="A210" s="78" t="s">
        <v>244</v>
      </c>
      <c r="B210" s="102" t="s">
        <v>284</v>
      </c>
      <c r="C210" s="79" t="s">
        <v>70</v>
      </c>
      <c r="D210" s="80" t="s">
        <v>71</v>
      </c>
      <c r="E210" s="81" t="s">
        <v>72</v>
      </c>
      <c r="F210" s="82" t="n">
        <v>4.5</v>
      </c>
      <c r="G210" s="83" t="s">
        <v>15</v>
      </c>
      <c r="H210" s="87"/>
      <c r="I210" s="87"/>
      <c r="J210" s="18" t="n">
        <v>17.29</v>
      </c>
      <c r="K210" s="18" t="n">
        <f aca="false">J210*F210</f>
        <v>77.805</v>
      </c>
      <c r="L210" s="85" t="n">
        <f aca="false">K210*(1+$L$4)</f>
        <v>97.25625</v>
      </c>
      <c r="M210" s="20"/>
    </row>
    <row r="211" customFormat="false" ht="36.6" hidden="false" customHeight="true" outlineLevel="0" collapsed="false">
      <c r="A211" s="78" t="s">
        <v>244</v>
      </c>
      <c r="B211" s="102" t="s">
        <v>285</v>
      </c>
      <c r="C211" s="79" t="s">
        <v>178</v>
      </c>
      <c r="D211" s="80" t="n">
        <v>79460</v>
      </c>
      <c r="E211" s="81" t="s">
        <v>63</v>
      </c>
      <c r="F211" s="82" t="n">
        <v>28</v>
      </c>
      <c r="G211" s="83" t="s">
        <v>15</v>
      </c>
      <c r="H211" s="87"/>
      <c r="I211" s="87"/>
      <c r="J211" s="18" t="n">
        <v>43.06</v>
      </c>
      <c r="K211" s="18" t="n">
        <f aca="false">J211*F211</f>
        <v>1205.68</v>
      </c>
      <c r="L211" s="85" t="n">
        <f aca="false">K211*(1+$L$4)</f>
        <v>1507.1</v>
      </c>
      <c r="M211" s="139"/>
    </row>
    <row r="212" customFormat="false" ht="36.6" hidden="false" customHeight="true" outlineLevel="0" collapsed="false">
      <c r="A212" s="78" t="s">
        <v>244</v>
      </c>
      <c r="B212" s="102" t="s">
        <v>286</v>
      </c>
      <c r="C212" s="79" t="s">
        <v>287</v>
      </c>
      <c r="D212" s="80" t="n">
        <v>88486</v>
      </c>
      <c r="E212" s="81" t="s">
        <v>68</v>
      </c>
      <c r="F212" s="82" t="n">
        <v>5</v>
      </c>
      <c r="G212" s="83" t="s">
        <v>15</v>
      </c>
      <c r="H212" s="88"/>
      <c r="I212" s="88"/>
      <c r="J212" s="18" t="n">
        <v>10.06</v>
      </c>
      <c r="K212" s="18" t="n">
        <f aca="false">J212*F212</f>
        <v>50.3</v>
      </c>
      <c r="L212" s="85" t="n">
        <f aca="false">K212*(1+$L$4)</f>
        <v>62.875</v>
      </c>
      <c r="M212" s="139"/>
    </row>
    <row r="213" customFormat="false" ht="36.6" hidden="false" customHeight="true" outlineLevel="0" collapsed="false">
      <c r="A213" s="78" t="s">
        <v>244</v>
      </c>
      <c r="B213" s="102" t="s">
        <v>288</v>
      </c>
      <c r="C213" s="79" t="s">
        <v>74</v>
      </c>
      <c r="D213" s="80" t="n">
        <v>91953</v>
      </c>
      <c r="E213" s="81" t="s">
        <v>75</v>
      </c>
      <c r="F213" s="82" t="n">
        <v>1</v>
      </c>
      <c r="G213" s="83" t="s">
        <v>44</v>
      </c>
      <c r="H213" s="87"/>
      <c r="I213" s="87"/>
      <c r="J213" s="18" t="n">
        <v>22.13</v>
      </c>
      <c r="K213" s="18" t="n">
        <f aca="false">J213*F213</f>
        <v>22.13</v>
      </c>
      <c r="L213" s="85" t="n">
        <f aca="false">K213*(1+$L$4)</f>
        <v>27.6625</v>
      </c>
      <c r="M213" s="139"/>
    </row>
    <row r="214" customFormat="false" ht="48.4" hidden="false" customHeight="true" outlineLevel="0" collapsed="false">
      <c r="A214" s="78" t="s">
        <v>244</v>
      </c>
      <c r="B214" s="102" t="s">
        <v>289</v>
      </c>
      <c r="C214" s="79" t="s">
        <v>77</v>
      </c>
      <c r="D214" s="80" t="n">
        <v>97583</v>
      </c>
      <c r="E214" s="81" t="s">
        <v>78</v>
      </c>
      <c r="F214" s="82" t="n">
        <v>1</v>
      </c>
      <c r="G214" s="83" t="s">
        <v>44</v>
      </c>
      <c r="H214" s="87"/>
      <c r="I214" s="87"/>
      <c r="J214" s="18" t="n">
        <v>42.8</v>
      </c>
      <c r="K214" s="18" t="n">
        <f aca="false">J214*F214</f>
        <v>42.8</v>
      </c>
      <c r="L214" s="85" t="n">
        <f aca="false">K214*(1+$L$4)</f>
        <v>53.5</v>
      </c>
      <c r="M214" s="139"/>
    </row>
    <row r="215" customFormat="false" ht="36.6" hidden="false" customHeight="true" outlineLevel="0" collapsed="false">
      <c r="A215" s="78" t="s">
        <v>244</v>
      </c>
      <c r="B215" s="102" t="s">
        <v>290</v>
      </c>
      <c r="C215" s="79" t="s">
        <v>187</v>
      </c>
      <c r="D215" s="80" t="n">
        <v>89707</v>
      </c>
      <c r="E215" s="81" t="s">
        <v>188</v>
      </c>
      <c r="F215" s="82" t="n">
        <v>1</v>
      </c>
      <c r="G215" s="83" t="s">
        <v>44</v>
      </c>
      <c r="H215" s="87"/>
      <c r="I215" s="87"/>
      <c r="J215" s="18" t="n">
        <v>24.74</v>
      </c>
      <c r="K215" s="18" t="n">
        <f aca="false">J215*F215</f>
        <v>24.74</v>
      </c>
      <c r="L215" s="85" t="n">
        <f aca="false">K215*(1+$L$4)</f>
        <v>30.925</v>
      </c>
      <c r="M215" s="139"/>
    </row>
    <row r="216" customFormat="false" ht="48.4" hidden="false" customHeight="true" outlineLevel="0" collapsed="false">
      <c r="A216" s="78" t="s">
        <v>244</v>
      </c>
      <c r="B216" s="102" t="s">
        <v>291</v>
      </c>
      <c r="C216" s="79" t="s">
        <v>83</v>
      </c>
      <c r="D216" s="80" t="n">
        <v>95730</v>
      </c>
      <c r="E216" s="81" t="s">
        <v>84</v>
      </c>
      <c r="F216" s="82" t="n">
        <v>4</v>
      </c>
      <c r="G216" s="83" t="s">
        <v>85</v>
      </c>
      <c r="H216" s="87"/>
      <c r="I216" s="87"/>
      <c r="J216" s="18" t="n">
        <v>7.22</v>
      </c>
      <c r="K216" s="18" t="n">
        <f aca="false">J216*F216</f>
        <v>28.88</v>
      </c>
      <c r="L216" s="85" t="n">
        <f aca="false">K216*(1+$L$4)</f>
        <v>36.1</v>
      </c>
      <c r="M216" s="139"/>
    </row>
    <row r="217" customFormat="false" ht="48.4" hidden="false" customHeight="true" outlineLevel="0" collapsed="false">
      <c r="A217" s="78" t="s">
        <v>244</v>
      </c>
      <c r="B217" s="102" t="s">
        <v>292</v>
      </c>
      <c r="C217" s="79" t="s">
        <v>83</v>
      </c>
      <c r="D217" s="80" t="n">
        <v>95777</v>
      </c>
      <c r="E217" s="81" t="s">
        <v>87</v>
      </c>
      <c r="F217" s="82" t="n">
        <v>1</v>
      </c>
      <c r="G217" s="83" t="s">
        <v>44</v>
      </c>
      <c r="H217" s="87"/>
      <c r="I217" s="87"/>
      <c r="J217" s="18" t="n">
        <v>23.74</v>
      </c>
      <c r="K217" s="18" t="n">
        <f aca="false">J217*F217</f>
        <v>23.74</v>
      </c>
      <c r="L217" s="85" t="n">
        <f aca="false">K217*(1+$L$4)</f>
        <v>29.675</v>
      </c>
      <c r="M217" s="139"/>
    </row>
    <row r="218" customFormat="false" ht="36.6" hidden="false" customHeight="true" outlineLevel="0" collapsed="false">
      <c r="A218" s="78" t="s">
        <v>244</v>
      </c>
      <c r="B218" s="102" t="s">
        <v>293</v>
      </c>
      <c r="C218" s="79" t="s">
        <v>89</v>
      </c>
      <c r="D218" s="80" t="n">
        <v>93141</v>
      </c>
      <c r="E218" s="81" t="s">
        <v>90</v>
      </c>
      <c r="F218" s="82" t="n">
        <v>1</v>
      </c>
      <c r="G218" s="83" t="s">
        <v>44</v>
      </c>
      <c r="H218" s="87"/>
      <c r="I218" s="87"/>
      <c r="J218" s="18" t="n">
        <v>136.08</v>
      </c>
      <c r="K218" s="18" t="n">
        <f aca="false">J218*F218</f>
        <v>136.08</v>
      </c>
      <c r="L218" s="85" t="n">
        <f aca="false">K218*(1+$L$4)</f>
        <v>170.1</v>
      </c>
      <c r="M218" s="20"/>
    </row>
    <row r="219" customFormat="false" ht="48.4" hidden="false" customHeight="true" outlineLevel="0" collapsed="false">
      <c r="A219" s="78" t="s">
        <v>244</v>
      </c>
      <c r="B219" s="102" t="s">
        <v>294</v>
      </c>
      <c r="C219" s="79" t="s">
        <v>92</v>
      </c>
      <c r="D219" s="80" t="n">
        <v>95547</v>
      </c>
      <c r="E219" s="81" t="s">
        <v>93</v>
      </c>
      <c r="F219" s="82" t="n">
        <v>1</v>
      </c>
      <c r="G219" s="83" t="s">
        <v>25</v>
      </c>
      <c r="H219" s="87"/>
      <c r="I219" s="87"/>
      <c r="J219" s="85" t="n">
        <v>36.98</v>
      </c>
      <c r="K219" s="18" t="n">
        <f aca="false">J219*F219</f>
        <v>36.98</v>
      </c>
      <c r="L219" s="85" t="n">
        <f aca="false">K219*(1+$L$5)</f>
        <v>38.829</v>
      </c>
      <c r="M219" s="20" t="s">
        <v>94</v>
      </c>
    </row>
    <row r="220" customFormat="false" ht="36.6" hidden="false" customHeight="true" outlineLevel="0" collapsed="false">
      <c r="A220" s="78" t="s">
        <v>244</v>
      </c>
      <c r="B220" s="102" t="s">
        <v>295</v>
      </c>
      <c r="C220" s="79" t="s">
        <v>96</v>
      </c>
      <c r="D220" s="80" t="n">
        <v>37400</v>
      </c>
      <c r="E220" s="81" t="s">
        <v>97</v>
      </c>
      <c r="F220" s="82" t="n">
        <v>1</v>
      </c>
      <c r="G220" s="83" t="s">
        <v>25</v>
      </c>
      <c r="H220" s="87"/>
      <c r="I220" s="87"/>
      <c r="J220" s="85" t="n">
        <v>30.33</v>
      </c>
      <c r="K220" s="18" t="n">
        <f aca="false">J220*F220</f>
        <v>30.33</v>
      </c>
      <c r="L220" s="85" t="n">
        <f aca="false">K220*(1+$L$5)</f>
        <v>31.8465</v>
      </c>
      <c r="M220" s="20" t="s">
        <v>94</v>
      </c>
    </row>
    <row r="221" customFormat="false" ht="60.2" hidden="false" customHeight="true" outlineLevel="0" collapsed="false">
      <c r="A221" s="78" t="s">
        <v>244</v>
      </c>
      <c r="B221" s="102" t="s">
        <v>296</v>
      </c>
      <c r="C221" s="79" t="s">
        <v>99</v>
      </c>
      <c r="D221" s="80" t="s">
        <v>100</v>
      </c>
      <c r="E221" s="81" t="s">
        <v>101</v>
      </c>
      <c r="F221" s="82" t="n">
        <v>1</v>
      </c>
      <c r="G221" s="83" t="s">
        <v>25</v>
      </c>
      <c r="H221" s="87"/>
      <c r="I221" s="87"/>
      <c r="J221" s="85" t="n">
        <v>1383.22</v>
      </c>
      <c r="K221" s="18" t="n">
        <f aca="false">J221*F221</f>
        <v>1383.22</v>
      </c>
      <c r="L221" s="85" t="n">
        <f aca="false">K221*(1+$L$5)</f>
        <v>1452.381</v>
      </c>
      <c r="M221" s="20" t="s">
        <v>94</v>
      </c>
    </row>
    <row r="223" customFormat="false" ht="24.75" hidden="false" customHeight="true" outlineLevel="0" collapsed="false">
      <c r="A223" s="90" t="n">
        <v>6</v>
      </c>
      <c r="B223" s="37"/>
      <c r="C223" s="37"/>
      <c r="D223" s="91"/>
      <c r="E223" s="141" t="s">
        <v>297</v>
      </c>
      <c r="F223" s="93"/>
      <c r="G223" s="41"/>
      <c r="H223" s="42"/>
      <c r="I223" s="42"/>
      <c r="J223" s="43"/>
      <c r="K223" s="43"/>
      <c r="L223" s="43"/>
      <c r="M223" s="76" t="n">
        <f aca="false">SUM(L225:L241)</f>
        <v>3688.119</v>
      </c>
    </row>
    <row r="224" customFormat="false" ht="31.15" hidden="false" customHeight="true" outlineLevel="0" collapsed="false">
      <c r="A224" s="118" t="s">
        <v>19</v>
      </c>
      <c r="B224" s="119" t="s">
        <v>20</v>
      </c>
      <c r="C224" s="119" t="s">
        <v>21</v>
      </c>
      <c r="D224" s="120" t="s">
        <v>22</v>
      </c>
      <c r="E224" s="121" t="s">
        <v>23</v>
      </c>
      <c r="F224" s="122" t="s">
        <v>24</v>
      </c>
      <c r="G224" s="123" t="s">
        <v>25</v>
      </c>
      <c r="H224" s="124" t="s">
        <v>26</v>
      </c>
      <c r="I224" s="124" t="s">
        <v>27</v>
      </c>
      <c r="J224" s="125" t="s">
        <v>28</v>
      </c>
      <c r="K224" s="126" t="s">
        <v>29</v>
      </c>
      <c r="L224" s="126" t="s">
        <v>30</v>
      </c>
      <c r="M224" s="20"/>
    </row>
    <row r="225" customFormat="false" ht="39.95" hidden="false" customHeight="true" outlineLevel="0" collapsed="false">
      <c r="A225" s="79" t="s">
        <v>298</v>
      </c>
      <c r="B225" s="102" t="s">
        <v>299</v>
      </c>
      <c r="C225" s="102" t="s">
        <v>300</v>
      </c>
      <c r="D225" s="56" t="s">
        <v>301</v>
      </c>
      <c r="E225" s="56" t="s">
        <v>302</v>
      </c>
      <c r="F225" s="105" t="n">
        <v>1</v>
      </c>
      <c r="G225" s="106"/>
      <c r="H225" s="137"/>
      <c r="I225" s="137"/>
      <c r="J225" s="138" t="n">
        <v>33.11</v>
      </c>
      <c r="K225" s="18" t="n">
        <f aca="false">J225*F225</f>
        <v>33.11</v>
      </c>
      <c r="L225" s="85" t="n">
        <f aca="false">K225*(1+$L$4)</f>
        <v>41.3875</v>
      </c>
      <c r="M225" s="20"/>
    </row>
    <row r="226" customFormat="false" ht="51.75" hidden="false" customHeight="true" outlineLevel="0" collapsed="false">
      <c r="A226" s="79" t="s">
        <v>298</v>
      </c>
      <c r="B226" s="102" t="s">
        <v>303</v>
      </c>
      <c r="C226" s="79" t="s">
        <v>304</v>
      </c>
      <c r="D226" s="80" t="n">
        <v>91306</v>
      </c>
      <c r="E226" s="81" t="s">
        <v>305</v>
      </c>
      <c r="F226" s="82" t="n">
        <v>3</v>
      </c>
      <c r="G226" s="83" t="s">
        <v>306</v>
      </c>
      <c r="H226" s="87"/>
      <c r="I226" s="87"/>
      <c r="J226" s="18" t="n">
        <v>85.21</v>
      </c>
      <c r="K226" s="18" t="n">
        <f aca="false">J226*F226</f>
        <v>255.63</v>
      </c>
      <c r="L226" s="85" t="n">
        <f aca="false">K226*(1+$L$4)</f>
        <v>319.5375</v>
      </c>
      <c r="M226" s="20"/>
    </row>
    <row r="227" customFormat="false" ht="31.15" hidden="false" customHeight="true" outlineLevel="0" collapsed="false">
      <c r="A227" s="79" t="s">
        <v>298</v>
      </c>
      <c r="B227" s="102" t="s">
        <v>307</v>
      </c>
      <c r="C227" s="79" t="s">
        <v>33</v>
      </c>
      <c r="D227" s="80" t="n">
        <v>97663</v>
      </c>
      <c r="E227" s="81" t="s">
        <v>140</v>
      </c>
      <c r="F227" s="82" t="n">
        <v>3</v>
      </c>
      <c r="G227" s="83" t="s">
        <v>25</v>
      </c>
      <c r="H227" s="87"/>
      <c r="I227" s="87"/>
      <c r="J227" s="18" t="n">
        <v>9.76</v>
      </c>
      <c r="K227" s="18" t="n">
        <f aca="false">J227*F227</f>
        <v>29.28</v>
      </c>
      <c r="L227" s="85" t="n">
        <f aca="false">K227*(1+$L$4)</f>
        <v>36.6</v>
      </c>
      <c r="M227" s="20"/>
    </row>
    <row r="228" customFormat="false" ht="31.15" hidden="false" customHeight="true" outlineLevel="0" collapsed="false">
      <c r="A228" s="79" t="s">
        <v>298</v>
      </c>
      <c r="B228" s="102" t="s">
        <v>308</v>
      </c>
      <c r="C228" s="79" t="s">
        <v>156</v>
      </c>
      <c r="D228" s="80" t="n">
        <v>40780</v>
      </c>
      <c r="E228" s="81" t="s">
        <v>213</v>
      </c>
      <c r="F228" s="82" t="n">
        <v>5</v>
      </c>
      <c r="G228" s="83" t="s">
        <v>15</v>
      </c>
      <c r="H228" s="87"/>
      <c r="I228" s="87"/>
      <c r="J228" s="18" t="n">
        <v>10.37</v>
      </c>
      <c r="K228" s="18" t="n">
        <f aca="false">J228*F228</f>
        <v>51.85</v>
      </c>
      <c r="L228" s="85" t="n">
        <f aca="false">K228*(1+$L$4)</f>
        <v>64.8125</v>
      </c>
      <c r="M228" s="20"/>
    </row>
    <row r="229" customFormat="false" ht="31.15" hidden="false" customHeight="true" outlineLevel="0" collapsed="false">
      <c r="A229" s="79" t="s">
        <v>298</v>
      </c>
      <c r="B229" s="102" t="s">
        <v>309</v>
      </c>
      <c r="C229" s="79" t="s">
        <v>36</v>
      </c>
      <c r="D229" s="80" t="n">
        <v>97633</v>
      </c>
      <c r="E229" s="81" t="s">
        <v>264</v>
      </c>
      <c r="F229" s="82" t="n">
        <v>5</v>
      </c>
      <c r="G229" s="83" t="s">
        <v>15</v>
      </c>
      <c r="H229" s="87"/>
      <c r="I229" s="87"/>
      <c r="J229" s="18" t="n">
        <v>18.03</v>
      </c>
      <c r="K229" s="18" t="n">
        <f aca="false">J229*F229</f>
        <v>90.15</v>
      </c>
      <c r="L229" s="85" t="n">
        <f aca="false">K229*(1+$L$4)</f>
        <v>112.6875</v>
      </c>
      <c r="M229" s="20"/>
    </row>
    <row r="230" customFormat="false" ht="31.15" hidden="false" customHeight="true" outlineLevel="0" collapsed="false">
      <c r="A230" s="79" t="s">
        <v>298</v>
      </c>
      <c r="B230" s="102" t="s">
        <v>310</v>
      </c>
      <c r="C230" s="79" t="s">
        <v>39</v>
      </c>
      <c r="D230" s="80" t="n">
        <v>89171</v>
      </c>
      <c r="E230" s="81" t="s">
        <v>159</v>
      </c>
      <c r="F230" s="82" t="n">
        <v>5</v>
      </c>
      <c r="G230" s="83" t="s">
        <v>15</v>
      </c>
      <c r="H230" s="87"/>
      <c r="I230" s="87"/>
      <c r="J230" s="18" t="n">
        <v>29.96</v>
      </c>
      <c r="K230" s="18" t="n">
        <f aca="false">J230*F230</f>
        <v>149.8</v>
      </c>
      <c r="L230" s="85" t="n">
        <f aca="false">K230*(1+$L$4)</f>
        <v>187.25</v>
      </c>
      <c r="M230" s="20"/>
    </row>
    <row r="231" customFormat="false" ht="51.75" hidden="false" customHeight="true" outlineLevel="0" collapsed="false">
      <c r="A231" s="79" t="s">
        <v>298</v>
      </c>
      <c r="B231" s="102" t="s">
        <v>311</v>
      </c>
      <c r="C231" s="79" t="s">
        <v>42</v>
      </c>
      <c r="D231" s="80" t="n">
        <v>95470</v>
      </c>
      <c r="E231" s="81" t="s">
        <v>112</v>
      </c>
      <c r="F231" s="82" t="n">
        <v>2</v>
      </c>
      <c r="G231" s="83" t="s">
        <v>44</v>
      </c>
      <c r="H231" s="87"/>
      <c r="I231" s="87"/>
      <c r="J231" s="18" t="n">
        <v>207.78</v>
      </c>
      <c r="K231" s="18" t="n">
        <f aca="false">J231*F231</f>
        <v>415.56</v>
      </c>
      <c r="L231" s="85" t="n">
        <f aca="false">K231*(1+$L$4)</f>
        <v>519.45</v>
      </c>
      <c r="M231" s="20"/>
    </row>
    <row r="232" customFormat="false" ht="31.15" hidden="false" customHeight="true" outlineLevel="0" collapsed="false">
      <c r="A232" s="79" t="s">
        <v>298</v>
      </c>
      <c r="B232" s="102" t="s">
        <v>312</v>
      </c>
      <c r="C232" s="79" t="s">
        <v>46</v>
      </c>
      <c r="D232" s="80" t="n">
        <v>377</v>
      </c>
      <c r="E232" s="81" t="s">
        <v>47</v>
      </c>
      <c r="F232" s="82" t="n">
        <v>2</v>
      </c>
      <c r="G232" s="83" t="s">
        <v>44</v>
      </c>
      <c r="H232" s="87"/>
      <c r="I232" s="87"/>
      <c r="J232" s="18" t="n">
        <v>24.9</v>
      </c>
      <c r="K232" s="18" t="n">
        <f aca="false">J232*F232</f>
        <v>49.8</v>
      </c>
      <c r="L232" s="85" t="n">
        <f aca="false">K232*(1+$L$4)</f>
        <v>62.25</v>
      </c>
      <c r="M232" s="20"/>
    </row>
    <row r="233" customFormat="false" ht="60.2" hidden="false" customHeight="true" outlineLevel="0" collapsed="false">
      <c r="A233" s="79" t="s">
        <v>298</v>
      </c>
      <c r="B233" s="102" t="s">
        <v>313</v>
      </c>
      <c r="C233" s="79" t="s">
        <v>50</v>
      </c>
      <c r="D233" s="80" t="s">
        <v>51</v>
      </c>
      <c r="E233" s="81" t="s">
        <v>52</v>
      </c>
      <c r="F233" s="82" t="n">
        <v>1</v>
      </c>
      <c r="G233" s="83" t="s">
        <v>44</v>
      </c>
      <c r="H233" s="87"/>
      <c r="I233" s="87"/>
      <c r="J233" s="18" t="n">
        <v>403.51</v>
      </c>
      <c r="K233" s="18" t="n">
        <f aca="false">J233*F233</f>
        <v>403.51</v>
      </c>
      <c r="L233" s="85" t="n">
        <f aca="false">K233*(1+$L$4)</f>
        <v>504.3875</v>
      </c>
      <c r="M233" s="20"/>
    </row>
    <row r="234" customFormat="false" ht="36.6" hidden="false" customHeight="true" outlineLevel="0" collapsed="false">
      <c r="A234" s="79" t="s">
        <v>298</v>
      </c>
      <c r="B234" s="102" t="s">
        <v>314</v>
      </c>
      <c r="C234" s="79" t="s">
        <v>74</v>
      </c>
      <c r="D234" s="80" t="n">
        <v>91953</v>
      </c>
      <c r="E234" s="81" t="s">
        <v>75</v>
      </c>
      <c r="F234" s="82" t="n">
        <v>1</v>
      </c>
      <c r="G234" s="83" t="s">
        <v>44</v>
      </c>
      <c r="H234" s="87"/>
      <c r="I234" s="87"/>
      <c r="J234" s="18" t="n">
        <v>22.13</v>
      </c>
      <c r="K234" s="18" t="n">
        <f aca="false">J234*F234</f>
        <v>22.13</v>
      </c>
      <c r="L234" s="85" t="n">
        <f aca="false">K234*(1+$L$4)</f>
        <v>27.6625</v>
      </c>
      <c r="M234" s="20"/>
    </row>
    <row r="235" customFormat="false" ht="48.4" hidden="false" customHeight="true" outlineLevel="0" collapsed="false">
      <c r="A235" s="79" t="s">
        <v>298</v>
      </c>
      <c r="B235" s="102" t="s">
        <v>315</v>
      </c>
      <c r="C235" s="79" t="s">
        <v>77</v>
      </c>
      <c r="D235" s="80" t="n">
        <v>97583</v>
      </c>
      <c r="E235" s="81" t="s">
        <v>78</v>
      </c>
      <c r="F235" s="82" t="n">
        <v>1</v>
      </c>
      <c r="G235" s="83" t="s">
        <v>44</v>
      </c>
      <c r="H235" s="87"/>
      <c r="I235" s="87"/>
      <c r="J235" s="18" t="n">
        <v>42.8</v>
      </c>
      <c r="K235" s="18" t="n">
        <f aca="false">J235*F235</f>
        <v>42.8</v>
      </c>
      <c r="L235" s="85" t="n">
        <f aca="false">K235*(1+$L$4)</f>
        <v>53.5</v>
      </c>
      <c r="M235" s="20"/>
    </row>
    <row r="236" customFormat="false" ht="48.4" hidden="false" customHeight="true" outlineLevel="0" collapsed="false">
      <c r="A236" s="79" t="s">
        <v>298</v>
      </c>
      <c r="B236" s="102" t="s">
        <v>316</v>
      </c>
      <c r="C236" s="79" t="s">
        <v>83</v>
      </c>
      <c r="D236" s="80" t="n">
        <v>95730</v>
      </c>
      <c r="E236" s="81" t="s">
        <v>84</v>
      </c>
      <c r="F236" s="82" t="n">
        <v>4</v>
      </c>
      <c r="G236" s="83" t="s">
        <v>85</v>
      </c>
      <c r="H236" s="87"/>
      <c r="I236" s="87"/>
      <c r="J236" s="18" t="n">
        <v>7.22</v>
      </c>
      <c r="K236" s="18" t="n">
        <f aca="false">J236*F236</f>
        <v>28.88</v>
      </c>
      <c r="L236" s="85" t="n">
        <f aca="false">K236*(1+$L$4)</f>
        <v>36.1</v>
      </c>
      <c r="M236" s="20"/>
    </row>
    <row r="237" customFormat="false" ht="48.4" hidden="false" customHeight="true" outlineLevel="0" collapsed="false">
      <c r="A237" s="79" t="s">
        <v>298</v>
      </c>
      <c r="B237" s="102" t="s">
        <v>317</v>
      </c>
      <c r="C237" s="79" t="s">
        <v>83</v>
      </c>
      <c r="D237" s="80" t="n">
        <v>95777</v>
      </c>
      <c r="E237" s="81" t="s">
        <v>87</v>
      </c>
      <c r="F237" s="82" t="n">
        <v>1</v>
      </c>
      <c r="G237" s="83" t="s">
        <v>44</v>
      </c>
      <c r="H237" s="87"/>
      <c r="I237" s="87"/>
      <c r="J237" s="18" t="n">
        <v>23.47</v>
      </c>
      <c r="K237" s="18" t="n">
        <f aca="false">J237*F237</f>
        <v>23.47</v>
      </c>
      <c r="L237" s="85" t="n">
        <f aca="false">K237*(1+$L$4)</f>
        <v>29.3375</v>
      </c>
      <c r="M237" s="20"/>
    </row>
    <row r="238" customFormat="false" ht="36.6" hidden="false" customHeight="true" outlineLevel="0" collapsed="false">
      <c r="A238" s="79" t="s">
        <v>298</v>
      </c>
      <c r="B238" s="102" t="s">
        <v>318</v>
      </c>
      <c r="C238" s="79" t="s">
        <v>89</v>
      </c>
      <c r="D238" s="80" t="n">
        <v>93141</v>
      </c>
      <c r="E238" s="81" t="s">
        <v>90</v>
      </c>
      <c r="F238" s="82" t="n">
        <v>1</v>
      </c>
      <c r="G238" s="83" t="s">
        <v>44</v>
      </c>
      <c r="H238" s="87"/>
      <c r="I238" s="87"/>
      <c r="J238" s="18" t="n">
        <v>136.08</v>
      </c>
      <c r="K238" s="18" t="n">
        <f aca="false">J238*F238</f>
        <v>136.08</v>
      </c>
      <c r="L238" s="85" t="n">
        <f aca="false">K238*(1+$L$4)</f>
        <v>170.1</v>
      </c>
      <c r="M238" s="20"/>
    </row>
    <row r="239" customFormat="false" ht="48.4" hidden="false" customHeight="true" outlineLevel="0" collapsed="false">
      <c r="A239" s="79" t="s">
        <v>298</v>
      </c>
      <c r="B239" s="102" t="s">
        <v>319</v>
      </c>
      <c r="C239" s="79" t="s">
        <v>92</v>
      </c>
      <c r="D239" s="80" t="n">
        <v>95547</v>
      </c>
      <c r="E239" s="81" t="s">
        <v>93</v>
      </c>
      <c r="F239" s="82" t="n">
        <v>1</v>
      </c>
      <c r="G239" s="83" t="s">
        <v>25</v>
      </c>
      <c r="H239" s="87"/>
      <c r="I239" s="87"/>
      <c r="J239" s="85" t="n">
        <v>36.98</v>
      </c>
      <c r="K239" s="18" t="n">
        <f aca="false">J239*F239</f>
        <v>36.98</v>
      </c>
      <c r="L239" s="85" t="n">
        <f aca="false">K239*(1+$L$5)</f>
        <v>38.829</v>
      </c>
      <c r="M239" s="20" t="s">
        <v>94</v>
      </c>
    </row>
    <row r="240" customFormat="false" ht="36.6" hidden="false" customHeight="true" outlineLevel="0" collapsed="false">
      <c r="A240" s="79" t="s">
        <v>298</v>
      </c>
      <c r="B240" s="102" t="s">
        <v>320</v>
      </c>
      <c r="C240" s="79" t="s">
        <v>96</v>
      </c>
      <c r="D240" s="80" t="n">
        <v>37400</v>
      </c>
      <c r="E240" s="81" t="s">
        <v>97</v>
      </c>
      <c r="F240" s="82" t="n">
        <v>1</v>
      </c>
      <c r="G240" s="83" t="s">
        <v>25</v>
      </c>
      <c r="H240" s="87"/>
      <c r="I240" s="87"/>
      <c r="J240" s="85" t="n">
        <v>30.33</v>
      </c>
      <c r="K240" s="18" t="n">
        <f aca="false">J240*F240</f>
        <v>30.33</v>
      </c>
      <c r="L240" s="85" t="n">
        <f aca="false">K240*(1+$L$5)</f>
        <v>31.8465</v>
      </c>
      <c r="M240" s="20" t="s">
        <v>94</v>
      </c>
    </row>
    <row r="241" customFormat="false" ht="60.2" hidden="false" customHeight="true" outlineLevel="0" collapsed="false">
      <c r="A241" s="79" t="s">
        <v>298</v>
      </c>
      <c r="B241" s="102" t="s">
        <v>321</v>
      </c>
      <c r="C241" s="79" t="s">
        <v>99</v>
      </c>
      <c r="D241" s="80" t="s">
        <v>100</v>
      </c>
      <c r="E241" s="81" t="s">
        <v>101</v>
      </c>
      <c r="F241" s="82" t="n">
        <v>1</v>
      </c>
      <c r="G241" s="83" t="s">
        <v>25</v>
      </c>
      <c r="H241" s="87"/>
      <c r="I241" s="87"/>
      <c r="J241" s="85" t="n">
        <v>1383.22</v>
      </c>
      <c r="K241" s="18" t="n">
        <f aca="false">J241*F241</f>
        <v>1383.22</v>
      </c>
      <c r="L241" s="85" t="n">
        <f aca="false">K241*(1+$L$5)</f>
        <v>1452.381</v>
      </c>
      <c r="M241" s="20" t="s">
        <v>94</v>
      </c>
    </row>
    <row r="242" customFormat="false" ht="31.15" hidden="false" customHeight="true" outlineLevel="0" collapsed="false">
      <c r="A242" s="128"/>
    </row>
    <row r="243" customFormat="false" ht="24.75" hidden="false" customHeight="true" outlineLevel="0" collapsed="false">
      <c r="A243" s="90" t="n">
        <v>7</v>
      </c>
      <c r="B243" s="37"/>
      <c r="C243" s="37"/>
      <c r="D243" s="91"/>
      <c r="E243" s="141" t="s">
        <v>322</v>
      </c>
      <c r="F243" s="93"/>
      <c r="G243" s="41"/>
      <c r="H243" s="42"/>
      <c r="I243" s="42"/>
      <c r="J243" s="43"/>
      <c r="K243" s="43"/>
      <c r="L243" s="43"/>
      <c r="M243" s="76" t="n">
        <f aca="false">SUM(L245:L271)</f>
        <v>8051.61875</v>
      </c>
    </row>
    <row r="244" customFormat="false" ht="31.15" hidden="false" customHeight="true" outlineLevel="0" collapsed="false">
      <c r="A244" s="146" t="s">
        <v>19</v>
      </c>
      <c r="B244" s="119" t="s">
        <v>20</v>
      </c>
      <c r="C244" s="119" t="s">
        <v>21</v>
      </c>
      <c r="D244" s="120" t="s">
        <v>22</v>
      </c>
      <c r="E244" s="121" t="s">
        <v>23</v>
      </c>
      <c r="F244" s="122" t="s">
        <v>24</v>
      </c>
      <c r="G244" s="123" t="s">
        <v>25</v>
      </c>
      <c r="H244" s="124" t="s">
        <v>26</v>
      </c>
      <c r="I244" s="124" t="s">
        <v>27</v>
      </c>
      <c r="J244" s="125" t="s">
        <v>28</v>
      </c>
      <c r="K244" s="126" t="s">
        <v>29</v>
      </c>
      <c r="L244" s="126" t="s">
        <v>30</v>
      </c>
      <c r="M244" s="20"/>
    </row>
    <row r="245" customFormat="false" ht="36.6" hidden="false" customHeight="true" outlineLevel="0" collapsed="false">
      <c r="A245" s="128" t="s">
        <v>322</v>
      </c>
      <c r="B245" s="102" t="s">
        <v>323</v>
      </c>
      <c r="C245" s="102" t="s">
        <v>134</v>
      </c>
      <c r="D245" s="103" t="n">
        <v>97644</v>
      </c>
      <c r="E245" s="104" t="s">
        <v>135</v>
      </c>
      <c r="F245" s="105" t="n">
        <v>1</v>
      </c>
      <c r="G245" s="106" t="s">
        <v>15</v>
      </c>
      <c r="H245" s="137"/>
      <c r="I245" s="137"/>
      <c r="J245" s="138" t="n">
        <v>7.37</v>
      </c>
      <c r="K245" s="138" t="n">
        <f aca="false">J245*F245</f>
        <v>7.37</v>
      </c>
      <c r="L245" s="108" t="n">
        <f aca="false">K245*(1+$L$4)</f>
        <v>9.2125</v>
      </c>
      <c r="M245" s="20"/>
    </row>
    <row r="246" customFormat="false" ht="36.6" hidden="false" customHeight="true" outlineLevel="0" collapsed="false">
      <c r="A246" s="146" t="s">
        <v>322</v>
      </c>
      <c r="B246" s="102" t="s">
        <v>324</v>
      </c>
      <c r="C246" s="79" t="s">
        <v>325</v>
      </c>
      <c r="D246" s="80" t="n">
        <v>97633</v>
      </c>
      <c r="E246" s="81" t="s">
        <v>264</v>
      </c>
      <c r="F246" s="82" t="n">
        <v>42</v>
      </c>
      <c r="G246" s="83" t="s">
        <v>15</v>
      </c>
      <c r="H246" s="87"/>
      <c r="I246" s="87"/>
      <c r="J246" s="18" t="n">
        <v>18.03</v>
      </c>
      <c r="K246" s="18" t="n">
        <f aca="false">J246*F246</f>
        <v>757.26</v>
      </c>
      <c r="L246" s="85" t="n">
        <f aca="false">K246*(1+$L$4)</f>
        <v>946.575</v>
      </c>
      <c r="M246" s="20"/>
    </row>
    <row r="247" customFormat="false" ht="36.6" hidden="false" customHeight="true" outlineLevel="0" collapsed="false">
      <c r="A247" s="146" t="s">
        <v>322</v>
      </c>
      <c r="B247" s="102" t="s">
        <v>326</v>
      </c>
      <c r="C247" s="79" t="s">
        <v>36</v>
      </c>
      <c r="D247" s="80" t="n">
        <v>97633</v>
      </c>
      <c r="E247" s="81" t="s">
        <v>264</v>
      </c>
      <c r="F247" s="82" t="n">
        <v>10.7</v>
      </c>
      <c r="G247" s="83" t="s">
        <v>15</v>
      </c>
      <c r="H247" s="87"/>
      <c r="I247" s="87"/>
      <c r="J247" s="18" t="n">
        <v>18.03</v>
      </c>
      <c r="K247" s="18" t="n">
        <f aca="false">J247*F247</f>
        <v>192.921</v>
      </c>
      <c r="L247" s="85" t="n">
        <f aca="false">K247*(1+$L$4)</f>
        <v>241.15125</v>
      </c>
      <c r="M247" s="20"/>
    </row>
    <row r="248" customFormat="false" ht="36.6" hidden="false" customHeight="true" outlineLevel="0" collapsed="false">
      <c r="A248" s="146" t="s">
        <v>322</v>
      </c>
      <c r="B248" s="102" t="s">
        <v>327</v>
      </c>
      <c r="C248" s="79" t="s">
        <v>142</v>
      </c>
      <c r="D248" s="80" t="n">
        <v>97662</v>
      </c>
      <c r="E248" s="81" t="s">
        <v>143</v>
      </c>
      <c r="F248" s="82" t="n">
        <v>6</v>
      </c>
      <c r="G248" s="83" t="s">
        <v>85</v>
      </c>
      <c r="H248" s="87"/>
      <c r="I248" s="87"/>
      <c r="J248" s="18" t="n">
        <v>0.39</v>
      </c>
      <c r="K248" s="18" t="n">
        <f aca="false">J248*F248</f>
        <v>2.34</v>
      </c>
      <c r="L248" s="85" t="n">
        <f aca="false">K248*(1+$L$4)</f>
        <v>2.925</v>
      </c>
      <c r="M248" s="20"/>
    </row>
    <row r="249" customFormat="false" ht="60.2" hidden="false" customHeight="true" outlineLevel="0" collapsed="false">
      <c r="A249" s="146" t="s">
        <v>322</v>
      </c>
      <c r="B249" s="102" t="s">
        <v>328</v>
      </c>
      <c r="C249" s="79" t="s">
        <v>147</v>
      </c>
      <c r="D249" s="80" t="n">
        <v>94494</v>
      </c>
      <c r="E249" s="81" t="s">
        <v>329</v>
      </c>
      <c r="F249" s="82" t="n">
        <v>1</v>
      </c>
      <c r="G249" s="83" t="s">
        <v>44</v>
      </c>
      <c r="H249" s="87"/>
      <c r="I249" s="87"/>
      <c r="J249" s="18" t="n">
        <v>50.62</v>
      </c>
      <c r="K249" s="18" t="n">
        <f aca="false">J249*F249</f>
        <v>50.62</v>
      </c>
      <c r="L249" s="85" t="n">
        <f aca="false">K249*(1+$L$4)</f>
        <v>63.275</v>
      </c>
      <c r="M249" s="20"/>
    </row>
    <row r="250" customFormat="false" ht="36.6" hidden="false" customHeight="true" outlineLevel="0" collapsed="false">
      <c r="A250" s="146" t="s">
        <v>322</v>
      </c>
      <c r="B250" s="102" t="s">
        <v>330</v>
      </c>
      <c r="C250" s="79" t="s">
        <v>331</v>
      </c>
      <c r="D250" s="80" t="n">
        <v>89446</v>
      </c>
      <c r="E250" s="81" t="s">
        <v>332</v>
      </c>
      <c r="F250" s="82" t="n">
        <v>6</v>
      </c>
      <c r="G250" s="83" t="s">
        <v>85</v>
      </c>
      <c r="H250" s="87"/>
      <c r="I250" s="87"/>
      <c r="J250" s="18" t="n">
        <v>3.38</v>
      </c>
      <c r="K250" s="18" t="n">
        <f aca="false">J250*F250</f>
        <v>20.28</v>
      </c>
      <c r="L250" s="85" t="n">
        <f aca="false">K250*(1+$L$4)</f>
        <v>25.35</v>
      </c>
      <c r="M250" s="20"/>
    </row>
    <row r="251" customFormat="false" ht="36.6" hidden="false" customHeight="true" outlineLevel="0" collapsed="false">
      <c r="A251" s="146" t="s">
        <v>322</v>
      </c>
      <c r="B251" s="102" t="s">
        <v>333</v>
      </c>
      <c r="C251" s="79" t="s">
        <v>156</v>
      </c>
      <c r="D251" s="80" t="n">
        <v>40780</v>
      </c>
      <c r="E251" s="81" t="s">
        <v>334</v>
      </c>
      <c r="F251" s="82" t="n">
        <f aca="false">F247</f>
        <v>10.7</v>
      </c>
      <c r="G251" s="83" t="s">
        <v>15</v>
      </c>
      <c r="H251" s="87"/>
      <c r="I251" s="87"/>
      <c r="J251" s="18" t="n">
        <v>10.37</v>
      </c>
      <c r="K251" s="18" t="n">
        <f aca="false">J251*F251</f>
        <v>110.959</v>
      </c>
      <c r="L251" s="85" t="n">
        <f aca="false">K251*(1+$L$4)</f>
        <v>138.69875</v>
      </c>
      <c r="M251" s="20"/>
    </row>
    <row r="252" customFormat="false" ht="36.6" hidden="false" customHeight="true" outlineLevel="0" collapsed="false">
      <c r="A252" s="146" t="s">
        <v>322</v>
      </c>
      <c r="B252" s="102" t="s">
        <v>335</v>
      </c>
      <c r="C252" s="79" t="s">
        <v>39</v>
      </c>
      <c r="D252" s="80" t="n">
        <v>89171</v>
      </c>
      <c r="E252" s="81" t="s">
        <v>159</v>
      </c>
      <c r="F252" s="82" t="n">
        <v>10.7</v>
      </c>
      <c r="G252" s="83" t="s">
        <v>15</v>
      </c>
      <c r="H252" s="87"/>
      <c r="I252" s="87"/>
      <c r="J252" s="18" t="n">
        <v>29.96</v>
      </c>
      <c r="K252" s="18" t="n">
        <f aca="false">J252*F252</f>
        <v>320.572</v>
      </c>
      <c r="L252" s="85" t="n">
        <f aca="false">K252*(1+$L$4)</f>
        <v>400.715</v>
      </c>
      <c r="M252" s="20"/>
    </row>
    <row r="253" customFormat="false" ht="60.2" hidden="false" customHeight="true" outlineLevel="0" collapsed="false">
      <c r="A253" s="146" t="s">
        <v>322</v>
      </c>
      <c r="B253" s="102" t="s">
        <v>336</v>
      </c>
      <c r="C253" s="79" t="s">
        <v>337</v>
      </c>
      <c r="D253" s="80" t="n">
        <v>87272</v>
      </c>
      <c r="E253" s="81" t="s">
        <v>338</v>
      </c>
      <c r="F253" s="82" t="n">
        <v>4</v>
      </c>
      <c r="G253" s="83" t="s">
        <v>15</v>
      </c>
      <c r="H253" s="87"/>
      <c r="I253" s="87"/>
      <c r="J253" s="18" t="n">
        <v>53.16</v>
      </c>
      <c r="K253" s="18" t="n">
        <f aca="false">J253*F253</f>
        <v>212.64</v>
      </c>
      <c r="L253" s="85" t="n">
        <f aca="false">K253*(1+$L$4)</f>
        <v>265.8</v>
      </c>
      <c r="M253" s="20"/>
    </row>
    <row r="254" customFormat="false" ht="36.6" hidden="false" customHeight="true" outlineLevel="0" collapsed="false">
      <c r="A254" s="146" t="s">
        <v>322</v>
      </c>
      <c r="B254" s="102" t="s">
        <v>339</v>
      </c>
      <c r="C254" s="79" t="s">
        <v>340</v>
      </c>
      <c r="D254" s="80" t="n">
        <v>93141</v>
      </c>
      <c r="E254" s="81" t="s">
        <v>90</v>
      </c>
      <c r="F254" s="82" t="n">
        <v>4</v>
      </c>
      <c r="G254" s="83" t="s">
        <v>44</v>
      </c>
      <c r="H254" s="87"/>
      <c r="I254" s="87"/>
      <c r="J254" s="18" t="n">
        <v>136.08</v>
      </c>
      <c r="K254" s="18" t="n">
        <f aca="false">J254*F254</f>
        <v>544.32</v>
      </c>
      <c r="L254" s="85" t="n">
        <f aca="false">K254*(1+$L$4)</f>
        <v>680.4</v>
      </c>
      <c r="M254" s="20"/>
    </row>
    <row r="255" customFormat="false" ht="48.4" hidden="false" customHeight="true" outlineLevel="0" collapsed="false">
      <c r="A255" s="146" t="s">
        <v>322</v>
      </c>
      <c r="B255" s="102" t="s">
        <v>341</v>
      </c>
      <c r="C255" s="79" t="s">
        <v>342</v>
      </c>
      <c r="D255" s="80" t="n">
        <v>86889</v>
      </c>
      <c r="E255" s="81" t="s">
        <v>343</v>
      </c>
      <c r="F255" s="82" t="n">
        <v>1</v>
      </c>
      <c r="G255" s="83" t="s">
        <v>44</v>
      </c>
      <c r="H255" s="87"/>
      <c r="I255" s="87"/>
      <c r="J255" s="18" t="n">
        <v>454.27</v>
      </c>
      <c r="K255" s="18" t="n">
        <f aca="false">J255*F255</f>
        <v>454.27</v>
      </c>
      <c r="L255" s="85" t="n">
        <f aca="false">K255*(1+$L$4)</f>
        <v>567.8375</v>
      </c>
      <c r="M255" s="20"/>
    </row>
    <row r="256" customFormat="false" ht="60.2" hidden="false" customHeight="true" outlineLevel="0" collapsed="false">
      <c r="A256" s="146" t="s">
        <v>322</v>
      </c>
      <c r="B256" s="102" t="s">
        <v>344</v>
      </c>
      <c r="C256" s="79" t="s">
        <v>345</v>
      </c>
      <c r="D256" s="80" t="n">
        <v>86936</v>
      </c>
      <c r="E256" s="81" t="s">
        <v>346</v>
      </c>
      <c r="F256" s="82" t="n">
        <v>2</v>
      </c>
      <c r="G256" s="83" t="s">
        <v>44</v>
      </c>
      <c r="H256" s="87"/>
      <c r="I256" s="87"/>
      <c r="J256" s="18" t="n">
        <v>291.64</v>
      </c>
      <c r="K256" s="18" t="n">
        <f aca="false">J256*F256</f>
        <v>583.28</v>
      </c>
      <c r="L256" s="85" t="n">
        <f aca="false">K256*(1+$L$4)</f>
        <v>729.1</v>
      </c>
      <c r="M256" s="20"/>
    </row>
    <row r="257" customFormat="false" ht="48.4" hidden="false" customHeight="true" outlineLevel="0" collapsed="false">
      <c r="A257" s="146" t="s">
        <v>322</v>
      </c>
      <c r="B257" s="102" t="s">
        <v>347</v>
      </c>
      <c r="C257" s="79" t="s">
        <v>348</v>
      </c>
      <c r="D257" s="80" t="n">
        <v>86910</v>
      </c>
      <c r="E257" s="81" t="s">
        <v>349</v>
      </c>
      <c r="F257" s="82" t="n">
        <v>2</v>
      </c>
      <c r="G257" s="83" t="s">
        <v>44</v>
      </c>
      <c r="H257" s="87"/>
      <c r="I257" s="87"/>
      <c r="J257" s="18" t="n">
        <v>83.78</v>
      </c>
      <c r="K257" s="18" t="n">
        <f aca="false">J257*F257</f>
        <v>167.56</v>
      </c>
      <c r="L257" s="85" t="n">
        <f aca="false">K257*(1+$L$4)</f>
        <v>209.45</v>
      </c>
      <c r="M257" s="20"/>
    </row>
    <row r="258" customFormat="false" ht="72.2" hidden="false" customHeight="true" outlineLevel="0" collapsed="false">
      <c r="A258" s="146" t="s">
        <v>322</v>
      </c>
      <c r="B258" s="102" t="s">
        <v>350</v>
      </c>
      <c r="C258" s="79" t="s">
        <v>351</v>
      </c>
      <c r="D258" s="80" t="s">
        <v>165</v>
      </c>
      <c r="E258" s="81" t="s">
        <v>352</v>
      </c>
      <c r="F258" s="82" t="n">
        <v>1</v>
      </c>
      <c r="G258" s="83" t="s">
        <v>44</v>
      </c>
      <c r="H258" s="87"/>
      <c r="I258" s="87"/>
      <c r="J258" s="18" t="n">
        <f aca="false">333.32+68.5</f>
        <v>401.82</v>
      </c>
      <c r="K258" s="18" t="n">
        <f aca="false">J258*F258</f>
        <v>401.82</v>
      </c>
      <c r="L258" s="85" t="n">
        <f aca="false">K258*(1+$L$4)</f>
        <v>502.275</v>
      </c>
      <c r="M258" s="20"/>
    </row>
    <row r="259" customFormat="false" ht="36.6" hidden="false" customHeight="true" outlineLevel="0" collapsed="false">
      <c r="A259" s="146" t="s">
        <v>322</v>
      </c>
      <c r="B259" s="102" t="s">
        <v>353</v>
      </c>
      <c r="C259" s="79" t="s">
        <v>354</v>
      </c>
      <c r="D259" s="80" t="n">
        <v>88497</v>
      </c>
      <c r="E259" s="81" t="s">
        <v>355</v>
      </c>
      <c r="F259" s="82" t="n">
        <v>45</v>
      </c>
      <c r="G259" s="83" t="s">
        <v>15</v>
      </c>
      <c r="H259" s="87"/>
      <c r="I259" s="87"/>
      <c r="J259" s="18" t="n">
        <v>13.63</v>
      </c>
      <c r="K259" s="18" t="n">
        <f aca="false">J259*F259</f>
        <v>613.35</v>
      </c>
      <c r="L259" s="85" t="n">
        <f aca="false">K259*(1+$L$4)</f>
        <v>766.6875</v>
      </c>
      <c r="M259" s="20"/>
    </row>
    <row r="260" customFormat="false" ht="36.6" hidden="false" customHeight="true" outlineLevel="0" collapsed="false">
      <c r="A260" s="146" t="s">
        <v>322</v>
      </c>
      <c r="B260" s="102" t="s">
        <v>356</v>
      </c>
      <c r="C260" s="79" t="s">
        <v>357</v>
      </c>
      <c r="D260" s="80" t="n">
        <v>88489</v>
      </c>
      <c r="E260" s="81" t="s">
        <v>358</v>
      </c>
      <c r="F260" s="82" t="n">
        <f aca="false">F259+F247</f>
        <v>55.7</v>
      </c>
      <c r="G260" s="83" t="s">
        <v>15</v>
      </c>
      <c r="H260" s="87"/>
      <c r="I260" s="87"/>
      <c r="J260" s="18" t="n">
        <v>11.37</v>
      </c>
      <c r="K260" s="18" t="n">
        <f aca="false">J260*F260</f>
        <v>633.309</v>
      </c>
      <c r="L260" s="85" t="n">
        <f aca="false">K260*(1+$L$4)</f>
        <v>791.63625</v>
      </c>
      <c r="M260" s="20"/>
    </row>
    <row r="261" customFormat="false" ht="60.2" hidden="false" customHeight="true" outlineLevel="0" collapsed="false">
      <c r="A261" s="146" t="s">
        <v>322</v>
      </c>
      <c r="B261" s="102" t="s">
        <v>359</v>
      </c>
      <c r="C261" s="79" t="s">
        <v>360</v>
      </c>
      <c r="D261" s="56" t="s">
        <v>361</v>
      </c>
      <c r="E261" s="81" t="s">
        <v>362</v>
      </c>
      <c r="F261" s="82" t="n">
        <v>7</v>
      </c>
      <c r="G261" s="83" t="s">
        <v>15</v>
      </c>
      <c r="H261" s="87"/>
      <c r="I261" s="87"/>
      <c r="J261" s="18" t="n">
        <v>24.75</v>
      </c>
      <c r="K261" s="18" t="n">
        <f aca="false">J261*F261</f>
        <v>173.25</v>
      </c>
      <c r="L261" s="85" t="n">
        <f aca="false">K261*(1+$L$4)</f>
        <v>216.5625</v>
      </c>
      <c r="M261" s="20"/>
    </row>
    <row r="262" customFormat="false" ht="36.6" hidden="false" customHeight="true" outlineLevel="0" collapsed="false">
      <c r="A262" s="146" t="s">
        <v>322</v>
      </c>
      <c r="B262" s="102" t="s">
        <v>363</v>
      </c>
      <c r="C262" s="79" t="s">
        <v>74</v>
      </c>
      <c r="D262" s="80" t="n">
        <v>91953</v>
      </c>
      <c r="E262" s="81" t="s">
        <v>75</v>
      </c>
      <c r="F262" s="82" t="n">
        <v>1</v>
      </c>
      <c r="G262" s="83" t="s">
        <v>44</v>
      </c>
      <c r="H262" s="87"/>
      <c r="I262" s="87"/>
      <c r="J262" s="18" t="n">
        <v>22.13</v>
      </c>
      <c r="K262" s="18" t="n">
        <f aca="false">J262*F262</f>
        <v>22.13</v>
      </c>
      <c r="L262" s="85" t="n">
        <f aca="false">K262*(1+$L$4)</f>
        <v>27.6625</v>
      </c>
      <c r="M262" s="20"/>
    </row>
    <row r="263" customFormat="false" ht="48.4" hidden="false" customHeight="true" outlineLevel="0" collapsed="false">
      <c r="A263" s="146" t="s">
        <v>322</v>
      </c>
      <c r="B263" s="102" t="s">
        <v>364</v>
      </c>
      <c r="C263" s="79" t="s">
        <v>77</v>
      </c>
      <c r="D263" s="80" t="n">
        <v>97583</v>
      </c>
      <c r="E263" s="81" t="s">
        <v>78</v>
      </c>
      <c r="F263" s="82" t="n">
        <v>2</v>
      </c>
      <c r="G263" s="83" t="s">
        <v>44</v>
      </c>
      <c r="H263" s="87"/>
      <c r="I263" s="87"/>
      <c r="J263" s="18" t="n">
        <v>42.8</v>
      </c>
      <c r="K263" s="18" t="n">
        <f aca="false">J263*F263</f>
        <v>85.6</v>
      </c>
      <c r="L263" s="85" t="n">
        <f aca="false">K263*(1+$L$4)</f>
        <v>107</v>
      </c>
      <c r="M263" s="20"/>
    </row>
    <row r="264" customFormat="false" ht="48.4" hidden="false" customHeight="true" outlineLevel="0" collapsed="false">
      <c r="A264" s="146" t="s">
        <v>322</v>
      </c>
      <c r="B264" s="102" t="s">
        <v>365</v>
      </c>
      <c r="C264" s="79" t="s">
        <v>366</v>
      </c>
      <c r="D264" s="80"/>
      <c r="E264" s="81" t="s">
        <v>367</v>
      </c>
      <c r="F264" s="82" t="n">
        <v>1</v>
      </c>
      <c r="G264" s="83" t="s">
        <v>44</v>
      </c>
      <c r="H264" s="87"/>
      <c r="I264" s="87"/>
      <c r="J264" s="18" t="n">
        <v>200</v>
      </c>
      <c r="K264" s="18" t="n">
        <f aca="false">J264*F264</f>
        <v>200</v>
      </c>
      <c r="L264" s="85" t="n">
        <f aca="false">K264*(1+$L$4)</f>
        <v>250</v>
      </c>
      <c r="M264" s="20"/>
    </row>
    <row r="265" customFormat="false" ht="36.6" hidden="false" customHeight="true" outlineLevel="0" collapsed="false">
      <c r="A265" s="146" t="s">
        <v>322</v>
      </c>
      <c r="B265" s="102" t="s">
        <v>368</v>
      </c>
      <c r="C265" s="79" t="s">
        <v>369</v>
      </c>
      <c r="D265" s="80" t="n">
        <v>92275</v>
      </c>
      <c r="E265" s="81" t="s">
        <v>370</v>
      </c>
      <c r="F265" s="82" t="n">
        <v>10</v>
      </c>
      <c r="G265" s="83" t="s">
        <v>85</v>
      </c>
      <c r="H265" s="87"/>
      <c r="I265" s="87"/>
      <c r="J265" s="18" t="n">
        <v>33.42</v>
      </c>
      <c r="K265" s="18" t="n">
        <f aca="false">J265*F265</f>
        <v>334.2</v>
      </c>
      <c r="L265" s="85" t="n">
        <f aca="false">K265*(1+$L$4)</f>
        <v>417.75</v>
      </c>
      <c r="M265" s="20"/>
    </row>
    <row r="266" customFormat="false" ht="48.4" hidden="false" customHeight="true" outlineLevel="0" collapsed="false">
      <c r="A266" s="146" t="s">
        <v>322</v>
      </c>
      <c r="B266" s="102" t="s">
        <v>371</v>
      </c>
      <c r="C266" s="79" t="s">
        <v>372</v>
      </c>
      <c r="D266" s="80" t="n">
        <v>89712</v>
      </c>
      <c r="E266" s="81" t="s">
        <v>373</v>
      </c>
      <c r="F266" s="82" t="n">
        <v>12</v>
      </c>
      <c r="G266" s="83" t="s">
        <v>85</v>
      </c>
      <c r="H266" s="87"/>
      <c r="I266" s="87"/>
      <c r="J266" s="18" t="n">
        <v>22.15</v>
      </c>
      <c r="K266" s="18" t="n">
        <f aca="false">J266*F266</f>
        <v>265.8</v>
      </c>
      <c r="L266" s="85" t="n">
        <f aca="false">K266*(1+$L$4)</f>
        <v>332.25</v>
      </c>
      <c r="M266" s="20"/>
    </row>
    <row r="267" customFormat="false" ht="48.4" hidden="false" customHeight="true" outlineLevel="0" collapsed="false">
      <c r="A267" s="146" t="s">
        <v>322</v>
      </c>
      <c r="B267" s="102" t="s">
        <v>374</v>
      </c>
      <c r="C267" s="147" t="s">
        <v>372</v>
      </c>
      <c r="D267" s="148" t="n">
        <v>89707</v>
      </c>
      <c r="E267" s="149" t="s">
        <v>375</v>
      </c>
      <c r="F267" s="150" t="n">
        <v>1</v>
      </c>
      <c r="G267" s="151" t="s">
        <v>85</v>
      </c>
      <c r="H267" s="152"/>
      <c r="I267" s="152"/>
      <c r="J267" s="153" t="n">
        <v>24.74</v>
      </c>
      <c r="K267" s="153" t="n">
        <f aca="false">J267*F267</f>
        <v>24.74</v>
      </c>
      <c r="L267" s="154" t="n">
        <f aca="false">K267*(1+$L$4)</f>
        <v>30.925</v>
      </c>
      <c r="M267" s="20"/>
    </row>
    <row r="268" customFormat="false" ht="60.2" hidden="false" customHeight="true" outlineLevel="0" collapsed="false">
      <c r="A268" s="146" t="s">
        <v>322</v>
      </c>
      <c r="B268" s="102" t="s">
        <v>376</v>
      </c>
      <c r="C268" s="147" t="s">
        <v>377</v>
      </c>
      <c r="D268" s="155" t="s">
        <v>378</v>
      </c>
      <c r="E268" s="149" t="s">
        <v>379</v>
      </c>
      <c r="F268" s="150" t="n">
        <v>3</v>
      </c>
      <c r="G268" s="151"/>
      <c r="H268" s="152"/>
      <c r="I268" s="152"/>
      <c r="J268" s="153" t="n">
        <v>37.51</v>
      </c>
      <c r="K268" s="153" t="n">
        <f aca="false">J268*F268</f>
        <v>112.53</v>
      </c>
      <c r="L268" s="154" t="n">
        <f aca="false">K268*(1+$L$4)</f>
        <v>140.6625</v>
      </c>
      <c r="M268" s="20"/>
    </row>
    <row r="269" customFormat="false" ht="48.4" hidden="false" customHeight="true" outlineLevel="0" collapsed="false">
      <c r="A269" s="146" t="s">
        <v>322</v>
      </c>
      <c r="B269" s="102" t="s">
        <v>380</v>
      </c>
      <c r="C269" s="147" t="s">
        <v>377</v>
      </c>
      <c r="D269" s="80" t="n">
        <v>87878</v>
      </c>
      <c r="E269" s="81" t="s">
        <v>254</v>
      </c>
      <c r="F269" s="82" t="n">
        <v>3</v>
      </c>
      <c r="G269" s="83" t="s">
        <v>15</v>
      </c>
      <c r="H269" s="87"/>
      <c r="I269" s="87"/>
      <c r="J269" s="18" t="n">
        <v>3.45</v>
      </c>
      <c r="K269" s="85" t="n">
        <f aca="false">J269*F269</f>
        <v>10.35</v>
      </c>
      <c r="L269" s="85" t="n">
        <f aca="false">K269*(1+$L$4)</f>
        <v>12.9375</v>
      </c>
      <c r="M269" s="20"/>
    </row>
    <row r="270" customFormat="false" ht="48.4" hidden="false" customHeight="true" outlineLevel="0" collapsed="false">
      <c r="A270" s="146" t="s">
        <v>322</v>
      </c>
      <c r="B270" s="102" t="s">
        <v>381</v>
      </c>
      <c r="C270" s="147" t="s">
        <v>377</v>
      </c>
      <c r="D270" s="80" t="n">
        <v>5991</v>
      </c>
      <c r="E270" s="81" t="s">
        <v>257</v>
      </c>
      <c r="F270" s="82" t="n">
        <f aca="false">F269</f>
        <v>3</v>
      </c>
      <c r="G270" s="83" t="s">
        <v>15</v>
      </c>
      <c r="H270" s="87"/>
      <c r="I270" s="87"/>
      <c r="J270" s="18" t="n">
        <v>43.87</v>
      </c>
      <c r="K270" s="85" t="n">
        <f aca="false">J270*F270</f>
        <v>131.61</v>
      </c>
      <c r="L270" s="85" t="n">
        <f aca="false">K270*(1+$L$4)</f>
        <v>164.5125</v>
      </c>
      <c r="M270" s="20"/>
    </row>
    <row r="271" customFormat="false" ht="84" hidden="false" customHeight="true" outlineLevel="0" collapsed="false">
      <c r="A271" s="146" t="s">
        <v>322</v>
      </c>
      <c r="B271" s="102" t="s">
        <v>382</v>
      </c>
      <c r="C271" s="79" t="s">
        <v>240</v>
      </c>
      <c r="D271" s="80" t="s">
        <v>241</v>
      </c>
      <c r="E271" s="81" t="s">
        <v>242</v>
      </c>
      <c r="F271" s="82" t="n">
        <f aca="false">0.2*1.5</f>
        <v>0.3</v>
      </c>
      <c r="G271" s="83" t="s">
        <v>15</v>
      </c>
      <c r="H271" s="87"/>
      <c r="I271" s="87"/>
      <c r="J271" s="18" t="n">
        <v>27.38</v>
      </c>
      <c r="K271" s="85" t="n">
        <f aca="false">J271*F271</f>
        <v>8.214</v>
      </c>
      <c r="L271" s="85" t="n">
        <f aca="false">K271*(1+$L$4)</f>
        <v>10.2675</v>
      </c>
      <c r="M271" s="20"/>
    </row>
    <row r="273" customFormat="false" ht="31.15" hidden="false" customHeight="true" outlineLevel="0" collapsed="false">
      <c r="A273" s="90"/>
      <c r="B273" s="37"/>
      <c r="C273" s="37"/>
      <c r="D273" s="91"/>
      <c r="E273" s="141" t="s">
        <v>383</v>
      </c>
      <c r="F273" s="93"/>
      <c r="G273" s="41"/>
      <c r="H273" s="42"/>
      <c r="I273" s="42"/>
      <c r="J273" s="43"/>
      <c r="K273" s="156"/>
      <c r="L273" s="156"/>
      <c r="M273" s="156"/>
    </row>
    <row r="274" customFormat="false" ht="31.15" hidden="false" customHeight="true" outlineLevel="0" collapsed="false">
      <c r="C274" s="54"/>
      <c r="D274" s="56"/>
    </row>
    <row r="275" customFormat="false" ht="31.15" hidden="false" customHeight="true" outlineLevel="0" collapsed="false">
      <c r="C275" s="157" t="s">
        <v>384</v>
      </c>
      <c r="D275" s="158"/>
    </row>
    <row r="276" customFormat="false" ht="31.15" hidden="false" customHeight="true" outlineLevel="0" collapsed="false">
      <c r="C276" s="159" t="s">
        <v>385</v>
      </c>
      <c r="D276" s="160" t="n">
        <v>1.3</v>
      </c>
    </row>
    <row r="277" customFormat="false" ht="31.15" hidden="false" customHeight="true" outlineLevel="0" collapsed="false">
      <c r="C277" s="159" t="s">
        <v>386</v>
      </c>
      <c r="D277" s="160" t="n">
        <v>1.45</v>
      </c>
    </row>
    <row r="278" customFormat="false" ht="31.15" hidden="false" customHeight="true" outlineLevel="0" collapsed="false">
      <c r="C278" s="159" t="s">
        <v>387</v>
      </c>
      <c r="D278" s="160" t="n">
        <v>10.4</v>
      </c>
    </row>
    <row r="279" customFormat="false" ht="31.15" hidden="false" customHeight="true" outlineLevel="0" collapsed="false">
      <c r="C279" s="54"/>
      <c r="D279" s="56"/>
    </row>
    <row r="280" customFormat="false" ht="24.75" hidden="false" customHeight="true" outlineLevel="0" collapsed="false">
      <c r="A280" s="90" t="n">
        <v>8</v>
      </c>
      <c r="B280" s="37"/>
      <c r="C280" s="37"/>
      <c r="D280" s="91"/>
      <c r="E280" s="141" t="s">
        <v>383</v>
      </c>
      <c r="F280" s="93"/>
      <c r="G280" s="41"/>
      <c r="H280" s="42"/>
      <c r="I280" s="42"/>
      <c r="J280" s="43"/>
      <c r="K280" s="156"/>
      <c r="L280" s="156"/>
      <c r="M280" s="76" t="n">
        <f aca="false">SUM(L282:L309)</f>
        <v>61052.2375</v>
      </c>
    </row>
    <row r="281" customFormat="false" ht="31.15" hidden="false" customHeight="true" outlineLevel="0" collapsed="false">
      <c r="A281" s="79" t="s">
        <v>19</v>
      </c>
      <c r="B281" s="79" t="s">
        <v>20</v>
      </c>
      <c r="C281" s="79" t="s">
        <v>21</v>
      </c>
      <c r="D281" s="80" t="s">
        <v>22</v>
      </c>
      <c r="E281" s="81" t="s">
        <v>23</v>
      </c>
      <c r="F281" s="82" t="s">
        <v>24</v>
      </c>
      <c r="G281" s="83" t="s">
        <v>25</v>
      </c>
      <c r="H281" s="84" t="s">
        <v>26</v>
      </c>
      <c r="I281" s="84" t="s">
        <v>27</v>
      </c>
      <c r="J281" s="85" t="s">
        <v>28</v>
      </c>
      <c r="K281" s="86" t="s">
        <v>29</v>
      </c>
      <c r="L281" s="86" t="s">
        <v>30</v>
      </c>
      <c r="M281" s="20"/>
    </row>
    <row r="282" customFormat="false" ht="48.4" hidden="false" customHeight="true" outlineLevel="0" collapsed="false">
      <c r="A282" s="78" t="s">
        <v>383</v>
      </c>
      <c r="B282" s="79" t="s">
        <v>388</v>
      </c>
      <c r="C282" s="79" t="s">
        <v>389</v>
      </c>
      <c r="D282" s="80" t="n">
        <v>97644</v>
      </c>
      <c r="E282" s="81" t="s">
        <v>390</v>
      </c>
      <c r="F282" s="82" t="n">
        <v>1.9</v>
      </c>
      <c r="G282" s="83" t="s">
        <v>15</v>
      </c>
      <c r="H282" s="84"/>
      <c r="I282" s="84"/>
      <c r="J282" s="85" t="n">
        <v>7.37</v>
      </c>
      <c r="K282" s="85" t="n">
        <f aca="false">J282*F282</f>
        <v>14.003</v>
      </c>
      <c r="L282" s="85" t="n">
        <f aca="false">K282*(1+$L$4)</f>
        <v>17.50375</v>
      </c>
      <c r="M282" s="20"/>
    </row>
    <row r="283" customFormat="false" ht="36.6" hidden="false" customHeight="true" outlineLevel="0" collapsed="false">
      <c r="A283" s="78" t="s">
        <v>383</v>
      </c>
      <c r="B283" s="79" t="s">
        <v>391</v>
      </c>
      <c r="C283" s="79" t="s">
        <v>392</v>
      </c>
      <c r="D283" s="80"/>
      <c r="E283" s="81" t="s">
        <v>393</v>
      </c>
      <c r="F283" s="82" t="n">
        <v>1</v>
      </c>
      <c r="G283" s="83" t="s">
        <v>15</v>
      </c>
      <c r="H283" s="84"/>
      <c r="I283" s="84"/>
      <c r="J283" s="85" t="n">
        <v>10</v>
      </c>
      <c r="K283" s="85" t="n">
        <f aca="false">J283*F283</f>
        <v>10</v>
      </c>
      <c r="L283" s="85" t="n">
        <f aca="false">K283*(1+$L$4)</f>
        <v>12.5</v>
      </c>
      <c r="M283" s="20"/>
    </row>
    <row r="284" customFormat="false" ht="36.6" hidden="false" customHeight="true" outlineLevel="0" collapsed="false">
      <c r="A284" s="78" t="s">
        <v>383</v>
      </c>
      <c r="B284" s="79" t="s">
        <v>394</v>
      </c>
      <c r="C284" s="79" t="s">
        <v>395</v>
      </c>
      <c r="D284" s="80" t="n">
        <v>97622</v>
      </c>
      <c r="E284" s="81" t="s">
        <v>396</v>
      </c>
      <c r="F284" s="82" t="n">
        <v>0.42</v>
      </c>
      <c r="G284" s="83" t="s">
        <v>247</v>
      </c>
      <c r="H284" s="84"/>
      <c r="I284" s="84"/>
      <c r="J284" s="85" t="n">
        <v>44.99</v>
      </c>
      <c r="K284" s="85" t="n">
        <f aca="false">J284*F284</f>
        <v>18.8958</v>
      </c>
      <c r="L284" s="85" t="n">
        <f aca="false">K284*(1+$L$4)</f>
        <v>23.61975</v>
      </c>
      <c r="M284" s="20"/>
    </row>
    <row r="285" customFormat="false" ht="60.2" hidden="false" customHeight="true" outlineLevel="0" collapsed="false">
      <c r="A285" s="78" t="s">
        <v>383</v>
      </c>
      <c r="B285" s="79" t="s">
        <v>397</v>
      </c>
      <c r="C285" s="79" t="s">
        <v>398</v>
      </c>
      <c r="D285" s="80" t="s">
        <v>399</v>
      </c>
      <c r="E285" s="81" t="s">
        <v>400</v>
      </c>
      <c r="F285" s="82" t="n">
        <v>1</v>
      </c>
      <c r="G285" s="83" t="s">
        <v>48</v>
      </c>
      <c r="H285" s="84"/>
      <c r="I285" s="84"/>
      <c r="J285" s="85" t="n">
        <v>163.23</v>
      </c>
      <c r="K285" s="85" t="n">
        <f aca="false">J285*F285</f>
        <v>163.23</v>
      </c>
      <c r="L285" s="85" t="n">
        <f aca="false">K285*(1+$L$4)</f>
        <v>204.0375</v>
      </c>
      <c r="M285" s="20"/>
    </row>
    <row r="286" customFormat="false" ht="60.2" hidden="false" customHeight="true" outlineLevel="0" collapsed="false">
      <c r="A286" s="78" t="s">
        <v>383</v>
      </c>
      <c r="B286" s="79" t="s">
        <v>401</v>
      </c>
      <c r="C286" s="79" t="s">
        <v>402</v>
      </c>
      <c r="D286" s="80" t="s">
        <v>403</v>
      </c>
      <c r="E286" s="81" t="s">
        <v>404</v>
      </c>
      <c r="F286" s="82" t="n">
        <v>1</v>
      </c>
      <c r="G286" s="83" t="s">
        <v>48</v>
      </c>
      <c r="H286" s="84"/>
      <c r="I286" s="84"/>
      <c r="J286" s="85" t="n">
        <v>99.82</v>
      </c>
      <c r="K286" s="85" t="n">
        <f aca="false">J286*F286</f>
        <v>99.82</v>
      </c>
      <c r="L286" s="85" t="n">
        <f aca="false">K286*(1+$L$4)</f>
        <v>124.775</v>
      </c>
      <c r="M286" s="20"/>
    </row>
    <row r="287" customFormat="false" ht="48.4" hidden="false" customHeight="true" outlineLevel="0" collapsed="false">
      <c r="A287" s="78" t="s">
        <v>383</v>
      </c>
      <c r="B287" s="79" t="s">
        <v>405</v>
      </c>
      <c r="C287" s="79" t="s">
        <v>406</v>
      </c>
      <c r="D287" s="80" t="s">
        <v>407</v>
      </c>
      <c r="E287" s="81" t="s">
        <v>408</v>
      </c>
      <c r="F287" s="82" t="n">
        <v>1</v>
      </c>
      <c r="G287" s="83" t="s">
        <v>48</v>
      </c>
      <c r="H287" s="84"/>
      <c r="I287" s="84"/>
      <c r="J287" s="85" t="n">
        <v>37.64</v>
      </c>
      <c r="K287" s="85" t="n">
        <f aca="false">J287*F287</f>
        <v>37.64</v>
      </c>
      <c r="L287" s="85" t="n">
        <f aca="false">K287*(1+$L$4)</f>
        <v>47.05</v>
      </c>
      <c r="M287" s="20"/>
    </row>
    <row r="288" customFormat="false" ht="36.6" hidden="false" customHeight="true" outlineLevel="0" collapsed="false">
      <c r="A288" s="78" t="s">
        <v>383</v>
      </c>
      <c r="B288" s="79" t="s">
        <v>409</v>
      </c>
      <c r="C288" s="79" t="s">
        <v>410</v>
      </c>
      <c r="D288" s="80" t="n">
        <v>98689</v>
      </c>
      <c r="E288" s="81" t="s">
        <v>411</v>
      </c>
      <c r="F288" s="82" t="n">
        <v>3</v>
      </c>
      <c r="G288" s="83" t="s">
        <v>85</v>
      </c>
      <c r="H288" s="84"/>
      <c r="I288" s="84"/>
      <c r="J288" s="85" t="n">
        <v>64.79</v>
      </c>
      <c r="K288" s="85" t="n">
        <f aca="false">J288*F288</f>
        <v>194.37</v>
      </c>
      <c r="L288" s="85" t="n">
        <f aca="false">K288*(1+$L$4)</f>
        <v>242.9625</v>
      </c>
      <c r="M288" s="20"/>
    </row>
    <row r="289" customFormat="false" ht="31.15" hidden="false" customHeight="true" outlineLevel="0" collapsed="false">
      <c r="A289" s="78" t="s">
        <v>383</v>
      </c>
      <c r="B289" s="79" t="s">
        <v>412</v>
      </c>
      <c r="C289" s="79" t="s">
        <v>413</v>
      </c>
      <c r="D289" s="80" t="n">
        <v>98230</v>
      </c>
      <c r="E289" s="81" t="s">
        <v>414</v>
      </c>
      <c r="F289" s="82" t="n">
        <f aca="false">24</f>
        <v>24</v>
      </c>
      <c r="G289" s="83" t="s">
        <v>85</v>
      </c>
      <c r="H289" s="87"/>
      <c r="I289" s="87"/>
      <c r="J289" s="18" t="n">
        <v>91.23</v>
      </c>
      <c r="K289" s="85" t="n">
        <f aca="false">J289*F289</f>
        <v>2189.52</v>
      </c>
      <c r="L289" s="85" t="n">
        <f aca="false">K289*(1+$L$4)</f>
        <v>2736.9</v>
      </c>
      <c r="M289" s="20"/>
    </row>
    <row r="290" customFormat="false" ht="31.15" hidden="false" customHeight="true" outlineLevel="0" collapsed="false">
      <c r="A290" s="78" t="s">
        <v>383</v>
      </c>
      <c r="B290" s="79" t="s">
        <v>415</v>
      </c>
      <c r="C290" s="79" t="s">
        <v>416</v>
      </c>
      <c r="D290" s="80" t="n">
        <v>92412</v>
      </c>
      <c r="E290" s="81" t="s">
        <v>417</v>
      </c>
      <c r="F290" s="82" t="n">
        <v>3.2</v>
      </c>
      <c r="G290" s="83" t="s">
        <v>15</v>
      </c>
      <c r="H290" s="87"/>
      <c r="I290" s="87"/>
      <c r="J290" s="18" t="n">
        <v>82.06</v>
      </c>
      <c r="K290" s="85" t="n">
        <f aca="false">J290*F290</f>
        <v>262.592</v>
      </c>
      <c r="L290" s="85" t="n">
        <f aca="false">K290*(1+$L$4)</f>
        <v>328.24</v>
      </c>
      <c r="M290" s="20"/>
    </row>
    <row r="291" customFormat="false" ht="31.15" hidden="false" customHeight="true" outlineLevel="0" collapsed="false">
      <c r="A291" s="78" t="s">
        <v>383</v>
      </c>
      <c r="B291" s="79" t="s">
        <v>418</v>
      </c>
      <c r="C291" s="79" t="s">
        <v>416</v>
      </c>
      <c r="D291" s="80" t="s">
        <v>419</v>
      </c>
      <c r="E291" s="81" t="s">
        <v>420</v>
      </c>
      <c r="F291" s="82" t="n">
        <f aca="false">0.5*0.5*0.4*4</f>
        <v>0.4</v>
      </c>
      <c r="G291" s="83" t="s">
        <v>247</v>
      </c>
      <c r="H291" s="87"/>
      <c r="I291" s="87"/>
      <c r="J291" s="18" t="n">
        <v>553.52</v>
      </c>
      <c r="K291" s="85" t="n">
        <f aca="false">J291*F291</f>
        <v>221.408</v>
      </c>
      <c r="L291" s="85" t="n">
        <f aca="false">K291*(1+$L$4)</f>
        <v>276.76</v>
      </c>
      <c r="M291" s="20"/>
    </row>
    <row r="292" customFormat="false" ht="39.95" hidden="false" customHeight="true" outlineLevel="0" collapsed="false">
      <c r="A292" s="78" t="s">
        <v>383</v>
      </c>
      <c r="B292" s="79" t="s">
        <v>421</v>
      </c>
      <c r="C292" s="79" t="s">
        <v>416</v>
      </c>
      <c r="D292" s="80" t="n">
        <v>94965</v>
      </c>
      <c r="E292" s="81" t="s">
        <v>422</v>
      </c>
      <c r="F292" s="82" t="n">
        <f aca="false">0.5*0.5*0.4*4</f>
        <v>0.4</v>
      </c>
      <c r="G292" s="83" t="s">
        <v>247</v>
      </c>
      <c r="H292" s="87"/>
      <c r="I292" s="87"/>
      <c r="J292" s="18" t="n">
        <v>293.61</v>
      </c>
      <c r="K292" s="85" t="n">
        <f aca="false">J292*F292</f>
        <v>117.444</v>
      </c>
      <c r="L292" s="85" t="n">
        <f aca="false">K292*(1+$L$4)</f>
        <v>146.805</v>
      </c>
      <c r="M292" s="20"/>
    </row>
    <row r="293" customFormat="false" ht="51.75" hidden="false" customHeight="true" outlineLevel="0" collapsed="false">
      <c r="A293" s="78" t="s">
        <v>383</v>
      </c>
      <c r="B293" s="79" t="s">
        <v>423</v>
      </c>
      <c r="C293" s="79" t="s">
        <v>424</v>
      </c>
      <c r="D293" s="80" t="n">
        <v>92778</v>
      </c>
      <c r="E293" s="81" t="s">
        <v>425</v>
      </c>
      <c r="F293" s="82" t="n">
        <v>450</v>
      </c>
      <c r="G293" s="83" t="s">
        <v>426</v>
      </c>
      <c r="H293" s="88"/>
      <c r="I293" s="87"/>
      <c r="J293" s="18" t="n">
        <v>8.24</v>
      </c>
      <c r="K293" s="85" t="n">
        <f aca="false">J293*F293</f>
        <v>3708</v>
      </c>
      <c r="L293" s="85" t="n">
        <f aca="false">K293*(1+$L$4)</f>
        <v>4635</v>
      </c>
      <c r="M293" s="20"/>
    </row>
    <row r="294" customFormat="false" ht="31.15" hidden="false" customHeight="true" outlineLevel="0" collapsed="false">
      <c r="A294" s="78" t="s">
        <v>383</v>
      </c>
      <c r="B294" s="79" t="s">
        <v>427</v>
      </c>
      <c r="C294" s="79" t="s">
        <v>424</v>
      </c>
      <c r="D294" s="80" t="n">
        <v>92412</v>
      </c>
      <c r="E294" s="81" t="s">
        <v>417</v>
      </c>
      <c r="F294" s="82" t="n">
        <v>43</v>
      </c>
      <c r="G294" s="83" t="s">
        <v>15</v>
      </c>
      <c r="H294" s="87"/>
      <c r="I294" s="87"/>
      <c r="J294" s="18" t="n">
        <v>82.06</v>
      </c>
      <c r="K294" s="85" t="n">
        <f aca="false">J294*F294</f>
        <v>3528.58</v>
      </c>
      <c r="L294" s="85" t="n">
        <f aca="false">K294*(1+$L$4)</f>
        <v>4410.725</v>
      </c>
      <c r="M294" s="20"/>
    </row>
    <row r="295" customFormat="false" ht="48.4" hidden="false" customHeight="true" outlineLevel="0" collapsed="false">
      <c r="A295" s="78" t="s">
        <v>383</v>
      </c>
      <c r="B295" s="79" t="s">
        <v>428</v>
      </c>
      <c r="C295" s="79" t="s">
        <v>424</v>
      </c>
      <c r="D295" s="80" t="n">
        <v>94965</v>
      </c>
      <c r="E295" s="81" t="s">
        <v>422</v>
      </c>
      <c r="F295" s="82" t="n">
        <v>4</v>
      </c>
      <c r="G295" s="83" t="s">
        <v>247</v>
      </c>
      <c r="H295" s="87"/>
      <c r="I295" s="87"/>
      <c r="J295" s="18" t="n">
        <v>293.61</v>
      </c>
      <c r="K295" s="86" t="n">
        <f aca="false">J295*F295</f>
        <v>1174.44</v>
      </c>
      <c r="L295" s="85" t="n">
        <f aca="false">K295*(1+$L$4)</f>
        <v>1468.05</v>
      </c>
      <c r="M295" s="20"/>
    </row>
    <row r="296" customFormat="false" ht="72.2" hidden="false" customHeight="true" outlineLevel="0" collapsed="false">
      <c r="A296" s="78" t="s">
        <v>383</v>
      </c>
      <c r="B296" s="79" t="s">
        <v>429</v>
      </c>
      <c r="C296" s="79" t="s">
        <v>430</v>
      </c>
      <c r="D296" s="80" t="n">
        <v>87473</v>
      </c>
      <c r="E296" s="81" t="s">
        <v>431</v>
      </c>
      <c r="F296" s="82" t="n">
        <v>48</v>
      </c>
      <c r="G296" s="83" t="s">
        <v>15</v>
      </c>
      <c r="H296" s="87"/>
      <c r="I296" s="87"/>
      <c r="J296" s="18" t="n">
        <v>50.88</v>
      </c>
      <c r="K296" s="85" t="n">
        <f aca="false">J296*F296</f>
        <v>2442.24</v>
      </c>
      <c r="L296" s="85" t="n">
        <f aca="false">K296*(1+$L$4)</f>
        <v>3052.8</v>
      </c>
      <c r="M296" s="20"/>
    </row>
    <row r="297" customFormat="false" ht="48.4" hidden="false" customHeight="true" outlineLevel="0" collapsed="false">
      <c r="A297" s="78" t="s">
        <v>383</v>
      </c>
      <c r="B297" s="79" t="s">
        <v>432</v>
      </c>
      <c r="C297" s="79" t="s">
        <v>430</v>
      </c>
      <c r="D297" s="80" t="n">
        <v>87878</v>
      </c>
      <c r="E297" s="81" t="s">
        <v>254</v>
      </c>
      <c r="F297" s="82" t="n">
        <f aca="false">F296*2</f>
        <v>96</v>
      </c>
      <c r="G297" s="83" t="s">
        <v>15</v>
      </c>
      <c r="H297" s="87"/>
      <c r="I297" s="87"/>
      <c r="J297" s="18" t="n">
        <v>3.45</v>
      </c>
      <c r="K297" s="85" t="n">
        <f aca="false">J297*F297</f>
        <v>331.2</v>
      </c>
      <c r="L297" s="85" t="n">
        <f aca="false">K297*(1+$L$4)</f>
        <v>414</v>
      </c>
      <c r="M297" s="20"/>
    </row>
    <row r="298" customFormat="false" ht="48.4" hidden="false" customHeight="true" outlineLevel="0" collapsed="false">
      <c r="A298" s="78" t="s">
        <v>383</v>
      </c>
      <c r="B298" s="79" t="s">
        <v>433</v>
      </c>
      <c r="C298" s="79" t="s">
        <v>430</v>
      </c>
      <c r="D298" s="80" t="n">
        <v>5991</v>
      </c>
      <c r="E298" s="81" t="s">
        <v>257</v>
      </c>
      <c r="F298" s="82" t="n">
        <f aca="false">F297</f>
        <v>96</v>
      </c>
      <c r="G298" s="83" t="s">
        <v>15</v>
      </c>
      <c r="H298" s="87"/>
      <c r="I298" s="87"/>
      <c r="J298" s="18" t="n">
        <v>43.87</v>
      </c>
      <c r="K298" s="85" t="n">
        <f aca="false">J298*F298</f>
        <v>4211.52</v>
      </c>
      <c r="L298" s="85" t="n">
        <f aca="false">K298*(1+$L$4)</f>
        <v>5264.4</v>
      </c>
      <c r="M298" s="20"/>
    </row>
    <row r="299" customFormat="false" ht="48.4" hidden="false" customHeight="true" outlineLevel="0" collapsed="false">
      <c r="A299" s="78" t="s">
        <v>383</v>
      </c>
      <c r="B299" s="79" t="s">
        <v>434</v>
      </c>
      <c r="C299" s="79" t="s">
        <v>119</v>
      </c>
      <c r="D299" s="80" t="n">
        <v>88411</v>
      </c>
      <c r="E299" s="81" t="s">
        <v>435</v>
      </c>
      <c r="F299" s="82" t="n">
        <v>45</v>
      </c>
      <c r="G299" s="83" t="s">
        <v>15</v>
      </c>
      <c r="H299" s="87"/>
      <c r="I299" s="87"/>
      <c r="J299" s="18" t="n">
        <v>2.31</v>
      </c>
      <c r="K299" s="85" t="n">
        <f aca="false">J299*F299</f>
        <v>103.95</v>
      </c>
      <c r="L299" s="85" t="n">
        <f aca="false">K299*(1+$L$4)</f>
        <v>129.9375</v>
      </c>
      <c r="M299" s="20"/>
    </row>
    <row r="300" customFormat="false" ht="84" hidden="false" customHeight="true" outlineLevel="0" collapsed="false">
      <c r="A300" s="78" t="s">
        <v>383</v>
      </c>
      <c r="B300" s="79" t="s">
        <v>436</v>
      </c>
      <c r="C300" s="79" t="s">
        <v>437</v>
      </c>
      <c r="D300" s="80" t="s">
        <v>438</v>
      </c>
      <c r="E300" s="81" t="s">
        <v>439</v>
      </c>
      <c r="F300" s="82" t="n">
        <v>1</v>
      </c>
      <c r="G300" s="83"/>
      <c r="H300" s="87"/>
      <c r="I300" s="87"/>
      <c r="J300" s="18" t="n">
        <v>34493.33</v>
      </c>
      <c r="K300" s="85" t="n">
        <f aca="false">J300*F300</f>
        <v>34493.33</v>
      </c>
      <c r="L300" s="85" t="n">
        <f aca="false">K300*(1+$L$5)</f>
        <v>36217.9965</v>
      </c>
      <c r="M300" s="20" t="s">
        <v>94</v>
      </c>
    </row>
    <row r="301" customFormat="false" ht="48.4" hidden="false" customHeight="true" outlineLevel="0" collapsed="false">
      <c r="A301" s="78" t="s">
        <v>383</v>
      </c>
      <c r="B301" s="79" t="s">
        <v>440</v>
      </c>
      <c r="C301" s="79" t="s">
        <v>441</v>
      </c>
      <c r="D301" s="161" t="s">
        <v>442</v>
      </c>
      <c r="E301" s="162" t="s">
        <v>443</v>
      </c>
      <c r="F301" s="82" t="n">
        <v>75</v>
      </c>
      <c r="G301" s="83" t="s">
        <v>85</v>
      </c>
      <c r="H301" s="87"/>
      <c r="I301" s="87"/>
      <c r="J301" s="18" t="n">
        <v>4</v>
      </c>
      <c r="K301" s="85" t="n">
        <f aca="false">J301*F301</f>
        <v>300</v>
      </c>
      <c r="L301" s="85" t="n">
        <f aca="false">K301*(1+$L$4)</f>
        <v>375</v>
      </c>
      <c r="M301" s="20"/>
    </row>
    <row r="302" customFormat="false" ht="48.4" hidden="false" customHeight="true" outlineLevel="0" collapsed="false">
      <c r="A302" s="78" t="s">
        <v>383</v>
      </c>
      <c r="B302" s="79" t="s">
        <v>444</v>
      </c>
      <c r="C302" s="79" t="s">
        <v>445</v>
      </c>
      <c r="D302" s="161" t="s">
        <v>446</v>
      </c>
      <c r="E302" s="80" t="s">
        <v>447</v>
      </c>
      <c r="F302" s="82" t="n">
        <v>25</v>
      </c>
      <c r="G302" s="83" t="s">
        <v>85</v>
      </c>
      <c r="H302" s="87"/>
      <c r="I302" s="87"/>
      <c r="J302" s="18" t="n">
        <v>9.68</v>
      </c>
      <c r="K302" s="85" t="n">
        <f aca="false">J302*F302</f>
        <v>242</v>
      </c>
      <c r="L302" s="85" t="n">
        <f aca="false">K302*(1+$L$4)</f>
        <v>302.5</v>
      </c>
      <c r="M302" s="20"/>
    </row>
    <row r="303" customFormat="false" ht="36.6" hidden="false" customHeight="true" outlineLevel="0" collapsed="false">
      <c r="A303" s="78" t="s">
        <v>383</v>
      </c>
      <c r="B303" s="79" t="s">
        <v>448</v>
      </c>
      <c r="C303" s="79" t="s">
        <v>449</v>
      </c>
      <c r="D303" s="161" t="n">
        <v>91890</v>
      </c>
      <c r="E303" s="161" t="s">
        <v>450</v>
      </c>
      <c r="F303" s="82" t="n">
        <v>6</v>
      </c>
      <c r="G303" s="83" t="s">
        <v>48</v>
      </c>
      <c r="H303" s="87"/>
      <c r="I303" s="87"/>
      <c r="J303" s="18" t="n">
        <v>8.59</v>
      </c>
      <c r="K303" s="85" t="n">
        <f aca="false">J303*F303</f>
        <v>51.54</v>
      </c>
      <c r="L303" s="85" t="n">
        <f aca="false">K303*(1+$L$4)</f>
        <v>64.425</v>
      </c>
      <c r="M303" s="20"/>
    </row>
    <row r="304" customFormat="false" ht="48.4" hidden="false" customHeight="true" outlineLevel="0" collapsed="false">
      <c r="A304" s="78" t="s">
        <v>383</v>
      </c>
      <c r="B304" s="79" t="s">
        <v>451</v>
      </c>
      <c r="C304" s="79" t="s">
        <v>452</v>
      </c>
      <c r="D304" s="161" t="s">
        <v>453</v>
      </c>
      <c r="E304" s="163" t="s">
        <v>454</v>
      </c>
      <c r="F304" s="82" t="n">
        <v>1</v>
      </c>
      <c r="G304" s="83" t="s">
        <v>85</v>
      </c>
      <c r="H304" s="87"/>
      <c r="I304" s="87"/>
      <c r="J304" s="18" t="n">
        <v>65.81</v>
      </c>
      <c r="K304" s="85" t="n">
        <f aca="false">J304*F304</f>
        <v>65.81</v>
      </c>
      <c r="L304" s="85" t="n">
        <f aca="false">K304*(1+$L$4)</f>
        <v>82.2625</v>
      </c>
      <c r="M304" s="20"/>
    </row>
    <row r="305" customFormat="false" ht="48.4" hidden="false" customHeight="true" outlineLevel="0" collapsed="false">
      <c r="A305" s="78" t="s">
        <v>383</v>
      </c>
      <c r="B305" s="79" t="s">
        <v>455</v>
      </c>
      <c r="C305" s="79" t="s">
        <v>456</v>
      </c>
      <c r="D305" s="80" t="n">
        <v>91926</v>
      </c>
      <c r="E305" s="81" t="s">
        <v>457</v>
      </c>
      <c r="F305" s="82" t="n">
        <v>15</v>
      </c>
      <c r="G305" s="83" t="s">
        <v>85</v>
      </c>
      <c r="H305" s="87"/>
      <c r="I305" s="87"/>
      <c r="J305" s="18" t="n">
        <v>2.54</v>
      </c>
      <c r="K305" s="18" t="n">
        <f aca="false">J305*F305</f>
        <v>38.1</v>
      </c>
      <c r="L305" s="85" t="n">
        <f aca="false">K305*(1+$L$4)</f>
        <v>47.625</v>
      </c>
      <c r="M305" s="20"/>
    </row>
    <row r="306" customFormat="false" ht="48.4" hidden="false" customHeight="true" outlineLevel="0" collapsed="false">
      <c r="A306" s="78" t="s">
        <v>383</v>
      </c>
      <c r="B306" s="79" t="s">
        <v>458</v>
      </c>
      <c r="C306" s="79" t="s">
        <v>459</v>
      </c>
      <c r="D306" s="80" t="n">
        <v>91953</v>
      </c>
      <c r="E306" s="81" t="s">
        <v>460</v>
      </c>
      <c r="F306" s="82" t="n">
        <v>1</v>
      </c>
      <c r="G306" s="83" t="s">
        <v>48</v>
      </c>
      <c r="H306" s="87"/>
      <c r="I306" s="87"/>
      <c r="J306" s="18" t="n">
        <v>22.13</v>
      </c>
      <c r="K306" s="18" t="n">
        <f aca="false">J306*F306</f>
        <v>22.13</v>
      </c>
      <c r="L306" s="85" t="n">
        <f aca="false">K306*(1+$L$4)</f>
        <v>27.6625</v>
      </c>
      <c r="M306" s="20"/>
    </row>
    <row r="307" customFormat="false" ht="36.6" hidden="false" customHeight="true" outlineLevel="0" collapsed="false">
      <c r="A307" s="78" t="s">
        <v>383</v>
      </c>
      <c r="B307" s="79" t="s">
        <v>461</v>
      </c>
      <c r="C307" s="79" t="s">
        <v>462</v>
      </c>
      <c r="D307" s="80" t="s">
        <v>463</v>
      </c>
      <c r="E307" s="81" t="s">
        <v>464</v>
      </c>
      <c r="F307" s="82" t="n">
        <v>1</v>
      </c>
      <c r="G307" s="83" t="s">
        <v>48</v>
      </c>
      <c r="H307" s="87"/>
      <c r="I307" s="87"/>
      <c r="J307" s="18" t="n">
        <v>231.6</v>
      </c>
      <c r="K307" s="18" t="n">
        <f aca="false">J307*F307</f>
        <v>231.6</v>
      </c>
      <c r="L307" s="85" t="n">
        <f aca="false">K307*(1+$L$4)</f>
        <v>289.5</v>
      </c>
      <c r="M307" s="20"/>
    </row>
    <row r="308" customFormat="false" ht="36.6" hidden="false" customHeight="true" outlineLevel="0" collapsed="false">
      <c r="A308" s="78" t="s">
        <v>383</v>
      </c>
      <c r="B308" s="79" t="s">
        <v>465</v>
      </c>
      <c r="C308" s="146" t="s">
        <v>466</v>
      </c>
      <c r="D308" s="161" t="n">
        <v>98111</v>
      </c>
      <c r="E308" s="80" t="s">
        <v>467</v>
      </c>
      <c r="F308" s="164" t="n">
        <v>1</v>
      </c>
      <c r="G308" s="165" t="s">
        <v>48</v>
      </c>
      <c r="H308" s="165"/>
      <c r="I308" s="165"/>
      <c r="J308" s="166" t="n">
        <v>21.08</v>
      </c>
      <c r="K308" s="89" t="n">
        <f aca="false">J308*F308</f>
        <v>21.08</v>
      </c>
      <c r="L308" s="89" t="n">
        <f aca="false">K308*(1+$L$4)</f>
        <v>26.35</v>
      </c>
      <c r="M308" s="20"/>
    </row>
    <row r="309" customFormat="false" ht="36.6" hidden="false" customHeight="true" outlineLevel="0" collapsed="false">
      <c r="A309" s="78" t="s">
        <v>383</v>
      </c>
      <c r="B309" s="79" t="s">
        <v>468</v>
      </c>
      <c r="C309" s="146" t="s">
        <v>469</v>
      </c>
      <c r="D309" s="161" t="n">
        <v>96986</v>
      </c>
      <c r="E309" s="80" t="s">
        <v>470</v>
      </c>
      <c r="F309" s="164" t="n">
        <v>1</v>
      </c>
      <c r="G309" s="165" t="s">
        <v>48</v>
      </c>
      <c r="H309" s="165"/>
      <c r="I309" s="165"/>
      <c r="J309" s="166" t="n">
        <v>66.28</v>
      </c>
      <c r="K309" s="89" t="n">
        <f aca="false">J309*F309</f>
        <v>66.28</v>
      </c>
      <c r="L309" s="89" t="n">
        <f aca="false">K309*(1+$L$4)</f>
        <v>82.85</v>
      </c>
      <c r="M309" s="20"/>
    </row>
    <row r="310" customFormat="false" ht="31.15" hidden="false" customHeight="true" outlineLevel="0" collapsed="false">
      <c r="L310" s="60"/>
    </row>
    <row r="311" customFormat="false" ht="24.75" hidden="false" customHeight="true" outlineLevel="0" collapsed="false">
      <c r="A311" s="90" t="n">
        <v>9</v>
      </c>
      <c r="B311" s="37"/>
      <c r="C311" s="37"/>
      <c r="D311" s="91"/>
      <c r="E311" s="141" t="s">
        <v>471</v>
      </c>
      <c r="F311" s="93"/>
      <c r="G311" s="41"/>
      <c r="H311" s="42"/>
      <c r="I311" s="42"/>
      <c r="J311" s="43"/>
      <c r="K311" s="156"/>
      <c r="L311" s="156"/>
      <c r="M311" s="76" t="n">
        <f aca="false">SUM(L313:L392)</f>
        <v>40851.3175</v>
      </c>
    </row>
    <row r="312" customFormat="false" ht="31.15" hidden="false" customHeight="true" outlineLevel="0" collapsed="false">
      <c r="A312" s="167" t="s">
        <v>19</v>
      </c>
      <c r="B312" s="168" t="s">
        <v>20</v>
      </c>
      <c r="C312" s="167" t="s">
        <v>21</v>
      </c>
      <c r="D312" s="169" t="s">
        <v>22</v>
      </c>
      <c r="E312" s="170" t="s">
        <v>23</v>
      </c>
      <c r="F312" s="171" t="s">
        <v>24</v>
      </c>
      <c r="G312" s="172" t="s">
        <v>25</v>
      </c>
      <c r="H312" s="173" t="s">
        <v>26</v>
      </c>
      <c r="I312" s="173" t="s">
        <v>27</v>
      </c>
      <c r="J312" s="174" t="s">
        <v>28</v>
      </c>
      <c r="K312" s="175" t="s">
        <v>29</v>
      </c>
      <c r="L312" s="175" t="s">
        <v>30</v>
      </c>
      <c r="M312" s="176"/>
    </row>
    <row r="313" customFormat="false" ht="48.4" hidden="false" customHeight="true" outlineLevel="0" collapsed="false">
      <c r="A313" s="101" t="s">
        <v>472</v>
      </c>
      <c r="B313" s="102" t="s">
        <v>473</v>
      </c>
      <c r="C313" s="102" t="s">
        <v>474</v>
      </c>
      <c r="D313" s="103" t="n">
        <v>97637</v>
      </c>
      <c r="E313" s="104" t="s">
        <v>475</v>
      </c>
      <c r="F313" s="105" t="n">
        <v>20</v>
      </c>
      <c r="G313" s="106" t="s">
        <v>15</v>
      </c>
      <c r="H313" s="137"/>
      <c r="I313" s="137"/>
      <c r="J313" s="138" t="n">
        <v>2.2</v>
      </c>
      <c r="K313" s="108" t="n">
        <f aca="false">J313*F313</f>
        <v>44</v>
      </c>
      <c r="L313" s="108" t="n">
        <f aca="false">K313*(1+$L$4)</f>
        <v>55</v>
      </c>
      <c r="M313" s="110"/>
    </row>
    <row r="314" customFormat="false" ht="36.6" hidden="false" customHeight="true" outlineLevel="0" collapsed="false">
      <c r="A314" s="101" t="s">
        <v>472</v>
      </c>
      <c r="B314" s="79" t="s">
        <v>476</v>
      </c>
      <c r="C314" s="79" t="s">
        <v>477</v>
      </c>
      <c r="D314" s="80" t="n">
        <v>97622</v>
      </c>
      <c r="E314" s="81" t="s">
        <v>478</v>
      </c>
      <c r="F314" s="82" t="n">
        <v>4</v>
      </c>
      <c r="G314" s="83" t="s">
        <v>247</v>
      </c>
      <c r="H314" s="84"/>
      <c r="I314" s="84"/>
      <c r="J314" s="85" t="n">
        <v>44.99</v>
      </c>
      <c r="K314" s="85" t="n">
        <f aca="false">J314*F314</f>
        <v>179.96</v>
      </c>
      <c r="L314" s="85" t="n">
        <f aca="false">K314*(1+$L$4)</f>
        <v>224.95</v>
      </c>
      <c r="M314" s="139"/>
    </row>
    <row r="315" customFormat="false" ht="36.6" hidden="false" customHeight="true" outlineLevel="0" collapsed="false">
      <c r="A315" s="101" t="s">
        <v>472</v>
      </c>
      <c r="B315" s="79" t="s">
        <v>479</v>
      </c>
      <c r="C315" s="79" t="s">
        <v>480</v>
      </c>
      <c r="D315" s="80" t="n">
        <v>97622</v>
      </c>
      <c r="E315" s="81" t="s">
        <v>478</v>
      </c>
      <c r="F315" s="82" t="n">
        <v>1.5</v>
      </c>
      <c r="G315" s="83" t="s">
        <v>247</v>
      </c>
      <c r="H315" s="84"/>
      <c r="I315" s="84"/>
      <c r="J315" s="85" t="n">
        <v>44.99</v>
      </c>
      <c r="K315" s="85" t="n">
        <f aca="false">J315*F315</f>
        <v>67.485</v>
      </c>
      <c r="L315" s="85" t="n">
        <f aca="false">K315*(1+$L$4)</f>
        <v>84.35625</v>
      </c>
      <c r="M315" s="139"/>
    </row>
    <row r="316" customFormat="false" ht="36.6" hidden="false" customHeight="true" outlineLevel="0" collapsed="false">
      <c r="A316" s="101" t="s">
        <v>472</v>
      </c>
      <c r="B316" s="79" t="s">
        <v>481</v>
      </c>
      <c r="C316" s="79" t="s">
        <v>482</v>
      </c>
      <c r="D316" s="80" t="n">
        <v>97622</v>
      </c>
      <c r="E316" s="81" t="s">
        <v>478</v>
      </c>
      <c r="F316" s="82" t="n">
        <v>3.2</v>
      </c>
      <c r="G316" s="83" t="s">
        <v>247</v>
      </c>
      <c r="H316" s="84"/>
      <c r="I316" s="84"/>
      <c r="J316" s="85" t="n">
        <v>44.99</v>
      </c>
      <c r="K316" s="85" t="n">
        <f aca="false">J316*F316</f>
        <v>143.968</v>
      </c>
      <c r="L316" s="85" t="n">
        <f aca="false">K316*(1+$L$4)</f>
        <v>179.96</v>
      </c>
      <c r="M316" s="139"/>
    </row>
    <row r="317" customFormat="false" ht="36.6" hidden="false" customHeight="true" outlineLevel="0" collapsed="false">
      <c r="A317" s="101" t="s">
        <v>483</v>
      </c>
      <c r="B317" s="79"/>
      <c r="C317" s="79"/>
      <c r="D317" s="80"/>
      <c r="E317" s="81"/>
      <c r="F317" s="82"/>
      <c r="G317" s="83"/>
      <c r="H317" s="87"/>
      <c r="I317" s="87"/>
      <c r="J317" s="18"/>
      <c r="K317" s="18"/>
      <c r="L317" s="18"/>
      <c r="M317" s="139"/>
    </row>
    <row r="318" customFormat="false" ht="36.6" hidden="false" customHeight="true" outlineLevel="0" collapsed="false">
      <c r="A318" s="101" t="s">
        <v>483</v>
      </c>
      <c r="B318" s="79"/>
      <c r="C318" s="79" t="s">
        <v>484</v>
      </c>
      <c r="D318" s="80"/>
      <c r="E318" s="81"/>
      <c r="F318" s="82"/>
      <c r="G318" s="83"/>
      <c r="H318" s="87"/>
      <c r="I318" s="87"/>
      <c r="J318" s="18"/>
      <c r="K318" s="18"/>
      <c r="L318" s="85"/>
      <c r="M318" s="139"/>
    </row>
    <row r="319" customFormat="false" ht="36.6" hidden="false" customHeight="true" outlineLevel="0" collapsed="false">
      <c r="A319" s="101" t="s">
        <v>483</v>
      </c>
      <c r="B319" s="79"/>
      <c r="C319" s="79"/>
      <c r="D319" s="80"/>
      <c r="E319" s="81" t="s">
        <v>485</v>
      </c>
      <c r="F319" s="82"/>
      <c r="G319" s="83"/>
      <c r="H319" s="87"/>
      <c r="I319" s="87"/>
      <c r="J319" s="18"/>
      <c r="K319" s="18"/>
      <c r="L319" s="85"/>
      <c r="M319" s="139"/>
    </row>
    <row r="320" customFormat="false" ht="36.6" hidden="false" customHeight="true" outlineLevel="0" collapsed="false">
      <c r="A320" s="101" t="s">
        <v>483</v>
      </c>
      <c r="B320" s="79"/>
      <c r="C320" s="79"/>
      <c r="D320" s="80"/>
      <c r="E320" s="81" t="s">
        <v>486</v>
      </c>
      <c r="F320" s="82"/>
      <c r="G320" s="83"/>
      <c r="H320" s="87"/>
      <c r="I320" s="87"/>
      <c r="J320" s="18"/>
      <c r="K320" s="18"/>
      <c r="L320" s="85"/>
      <c r="M320" s="139"/>
    </row>
    <row r="321" customFormat="false" ht="36.6" hidden="false" customHeight="true" outlineLevel="0" collapsed="false">
      <c r="A321" s="101" t="s">
        <v>483</v>
      </c>
      <c r="B321" s="79"/>
      <c r="C321" s="79"/>
      <c r="D321" s="80"/>
      <c r="E321" s="177" t="s">
        <v>487</v>
      </c>
      <c r="F321" s="82"/>
      <c r="G321" s="83"/>
      <c r="H321" s="87"/>
      <c r="I321" s="87"/>
      <c r="J321" s="18"/>
      <c r="K321" s="18"/>
      <c r="L321" s="85"/>
      <c r="M321" s="139"/>
    </row>
    <row r="322" customFormat="false" ht="36.6" hidden="false" customHeight="true" outlineLevel="0" collapsed="false">
      <c r="A322" s="101" t="s">
        <v>483</v>
      </c>
      <c r="B322" s="79"/>
      <c r="C322" s="79"/>
      <c r="D322" s="80"/>
      <c r="E322" s="81" t="s">
        <v>488</v>
      </c>
      <c r="F322" s="82"/>
      <c r="G322" s="83"/>
      <c r="H322" s="87"/>
      <c r="I322" s="87"/>
      <c r="J322" s="18"/>
      <c r="K322" s="18"/>
      <c r="L322" s="85"/>
      <c r="M322" s="139"/>
    </row>
    <row r="323" customFormat="false" ht="36.6" hidden="false" customHeight="true" outlineLevel="0" collapsed="false">
      <c r="A323" s="101" t="s">
        <v>483</v>
      </c>
      <c r="B323" s="79"/>
      <c r="C323" s="79"/>
      <c r="D323" s="80"/>
      <c r="E323" s="81" t="s">
        <v>489</v>
      </c>
      <c r="F323" s="82"/>
      <c r="G323" s="83"/>
      <c r="H323" s="87"/>
      <c r="I323" s="87"/>
      <c r="J323" s="18"/>
      <c r="K323" s="18"/>
      <c r="L323" s="85"/>
      <c r="M323" s="139"/>
    </row>
    <row r="324" customFormat="false" ht="36.6" hidden="false" customHeight="true" outlineLevel="0" collapsed="false">
      <c r="A324" s="101" t="s">
        <v>483</v>
      </c>
      <c r="B324" s="79"/>
      <c r="C324" s="79"/>
      <c r="D324" s="80"/>
      <c r="E324" s="81" t="s">
        <v>490</v>
      </c>
      <c r="F324" s="82"/>
      <c r="G324" s="83"/>
      <c r="H324" s="87"/>
      <c r="I324" s="87"/>
      <c r="J324" s="18"/>
      <c r="K324" s="18"/>
      <c r="L324" s="85"/>
      <c r="M324" s="139"/>
    </row>
    <row r="325" customFormat="false" ht="36.6" hidden="false" customHeight="true" outlineLevel="0" collapsed="false">
      <c r="A325" s="101" t="s">
        <v>483</v>
      </c>
      <c r="B325" s="79"/>
      <c r="C325" s="79"/>
      <c r="D325" s="80"/>
      <c r="E325" s="81" t="s">
        <v>491</v>
      </c>
      <c r="F325" s="82"/>
      <c r="G325" s="83"/>
      <c r="H325" s="87"/>
      <c r="I325" s="87"/>
      <c r="J325" s="18"/>
      <c r="K325" s="18"/>
      <c r="L325" s="85"/>
      <c r="M325" s="139"/>
    </row>
    <row r="326" customFormat="false" ht="36.6" hidden="false" customHeight="true" outlineLevel="0" collapsed="false">
      <c r="A326" s="78" t="s">
        <v>483</v>
      </c>
      <c r="B326" s="79" t="s">
        <v>492</v>
      </c>
      <c r="C326" s="79" t="s">
        <v>493</v>
      </c>
      <c r="D326" s="80" t="n">
        <v>98228</v>
      </c>
      <c r="E326" s="81" t="s">
        <v>494</v>
      </c>
      <c r="F326" s="82" t="n">
        <v>32</v>
      </c>
      <c r="G326" s="83" t="s">
        <v>85</v>
      </c>
      <c r="H326" s="87"/>
      <c r="I326" s="87"/>
      <c r="J326" s="18" t="n">
        <v>49.71</v>
      </c>
      <c r="K326" s="18" t="n">
        <f aca="false">J326*F326</f>
        <v>1590.72</v>
      </c>
      <c r="L326" s="85" t="n">
        <f aca="false">K326*(1+$L$4)</f>
        <v>1988.4</v>
      </c>
      <c r="M326" s="20"/>
    </row>
    <row r="327" customFormat="false" ht="36.6" hidden="false" customHeight="true" outlineLevel="0" collapsed="false">
      <c r="A327" s="78" t="s">
        <v>483</v>
      </c>
      <c r="B327" s="79" t="s">
        <v>495</v>
      </c>
      <c r="C327" s="79" t="s">
        <v>417</v>
      </c>
      <c r="D327" s="80" t="n">
        <v>92270</v>
      </c>
      <c r="E327" s="81" t="s">
        <v>496</v>
      </c>
      <c r="F327" s="82" t="n">
        <v>18</v>
      </c>
      <c r="G327" s="83" t="s">
        <v>15</v>
      </c>
      <c r="H327" s="87"/>
      <c r="I327" s="87"/>
      <c r="J327" s="18" t="n">
        <v>66.62</v>
      </c>
      <c r="K327" s="18" t="n">
        <f aca="false">J327*F327</f>
        <v>1199.16</v>
      </c>
      <c r="L327" s="85" t="n">
        <f aca="false">K327*(1+$L$4)</f>
        <v>1498.95</v>
      </c>
      <c r="M327" s="20"/>
    </row>
    <row r="328" customFormat="false" ht="48.4" hidden="false" customHeight="true" outlineLevel="0" collapsed="false">
      <c r="A328" s="78" t="s">
        <v>483</v>
      </c>
      <c r="B328" s="79" t="s">
        <v>497</v>
      </c>
      <c r="C328" s="79" t="s">
        <v>498</v>
      </c>
      <c r="D328" s="80" t="n">
        <v>92763</v>
      </c>
      <c r="E328" s="81" t="s">
        <v>499</v>
      </c>
      <c r="F328" s="82" t="n">
        <v>650</v>
      </c>
      <c r="G328" s="83" t="s">
        <v>426</v>
      </c>
      <c r="H328" s="87"/>
      <c r="I328" s="87"/>
      <c r="J328" s="18" t="n">
        <v>6.4</v>
      </c>
      <c r="K328" s="18" t="n">
        <f aca="false">J328*F328</f>
        <v>4160</v>
      </c>
      <c r="L328" s="85" t="n">
        <f aca="false">K328*(1+$L$4)</f>
        <v>5200</v>
      </c>
      <c r="M328" s="20"/>
    </row>
    <row r="329" customFormat="false" ht="48.4" hidden="false" customHeight="true" outlineLevel="0" collapsed="false">
      <c r="A329" s="78" t="s">
        <v>483</v>
      </c>
      <c r="B329" s="79" t="s">
        <v>500</v>
      </c>
      <c r="C329" s="79" t="s">
        <v>501</v>
      </c>
      <c r="D329" s="80" t="n">
        <v>92723</v>
      </c>
      <c r="E329" s="81" t="s">
        <v>502</v>
      </c>
      <c r="F329" s="82" t="n">
        <v>6.4</v>
      </c>
      <c r="G329" s="83" t="s">
        <v>247</v>
      </c>
      <c r="H329" s="87"/>
      <c r="I329" s="87"/>
      <c r="J329" s="18" t="n">
        <v>317.12</v>
      </c>
      <c r="K329" s="18" t="n">
        <f aca="false">J329*F329</f>
        <v>2029.568</v>
      </c>
      <c r="L329" s="85" t="n">
        <f aca="false">K329*(1+$L$4)</f>
        <v>2536.96</v>
      </c>
      <c r="M329" s="20"/>
    </row>
    <row r="330" customFormat="false" ht="60.2" hidden="false" customHeight="true" outlineLevel="0" collapsed="false">
      <c r="A330" s="78" t="s">
        <v>483</v>
      </c>
      <c r="B330" s="79" t="s">
        <v>503</v>
      </c>
      <c r="C330" s="79" t="s">
        <v>504</v>
      </c>
      <c r="D330" s="80" t="s">
        <v>505</v>
      </c>
      <c r="E330" s="81" t="s">
        <v>506</v>
      </c>
      <c r="F330" s="82" t="n">
        <v>22</v>
      </c>
      <c r="G330" s="83" t="s">
        <v>15</v>
      </c>
      <c r="H330" s="87"/>
      <c r="I330" s="87"/>
      <c r="J330" s="18" t="n">
        <v>75.96</v>
      </c>
      <c r="K330" s="18" t="n">
        <f aca="false">J330*F330</f>
        <v>1671.12</v>
      </c>
      <c r="L330" s="85" t="n">
        <f aca="false">K330*(1+$L$4)</f>
        <v>2088.9</v>
      </c>
      <c r="M330" s="20"/>
    </row>
    <row r="331" customFormat="false" ht="36.6" hidden="false" customHeight="true" outlineLevel="0" collapsed="false">
      <c r="A331" s="78" t="s">
        <v>483</v>
      </c>
      <c r="B331" s="79" t="s">
        <v>507</v>
      </c>
      <c r="C331" s="79" t="s">
        <v>508</v>
      </c>
      <c r="D331" s="161" t="s">
        <v>509</v>
      </c>
      <c r="E331" s="161" t="s">
        <v>510</v>
      </c>
      <c r="F331" s="82" t="n">
        <v>22</v>
      </c>
      <c r="G331" s="83" t="s">
        <v>15</v>
      </c>
      <c r="H331" s="87"/>
      <c r="I331" s="87"/>
      <c r="J331" s="18" t="n">
        <v>16.99</v>
      </c>
      <c r="K331" s="18" t="n">
        <f aca="false">J331*F331</f>
        <v>373.78</v>
      </c>
      <c r="L331" s="85" t="n">
        <f aca="false">K331*(1+$L$4)</f>
        <v>467.225</v>
      </c>
      <c r="M331" s="20"/>
    </row>
    <row r="332" customFormat="false" ht="48.4" hidden="false" customHeight="true" outlineLevel="0" collapsed="false">
      <c r="A332" s="78" t="s">
        <v>483</v>
      </c>
      <c r="B332" s="79" t="s">
        <v>511</v>
      </c>
      <c r="C332" s="79" t="s">
        <v>512</v>
      </c>
      <c r="D332" s="80" t="s">
        <v>513</v>
      </c>
      <c r="E332" s="80" t="s">
        <v>514</v>
      </c>
      <c r="F332" s="82" t="n">
        <v>8.5</v>
      </c>
      <c r="G332" s="83" t="s">
        <v>85</v>
      </c>
      <c r="H332" s="87"/>
      <c r="I332" s="87"/>
      <c r="J332" s="18" t="n">
        <v>34.44</v>
      </c>
      <c r="K332" s="18" t="n">
        <f aca="false">J332*F332</f>
        <v>292.74</v>
      </c>
      <c r="L332" s="85" t="n">
        <f aca="false">K332*(1+$L$4)</f>
        <v>365.925</v>
      </c>
      <c r="M332" s="20"/>
    </row>
    <row r="333" customFormat="false" ht="72.2" hidden="false" customHeight="true" outlineLevel="0" collapsed="false">
      <c r="A333" s="78" t="s">
        <v>483</v>
      </c>
      <c r="B333" s="79" t="s">
        <v>515</v>
      </c>
      <c r="C333" s="79" t="s">
        <v>516</v>
      </c>
      <c r="D333" s="80" t="n">
        <v>87474</v>
      </c>
      <c r="E333" s="81" t="s">
        <v>517</v>
      </c>
      <c r="F333" s="82" t="n">
        <v>57</v>
      </c>
      <c r="G333" s="83" t="s">
        <v>15</v>
      </c>
      <c r="H333" s="87"/>
      <c r="I333" s="87"/>
      <c r="J333" s="18" t="n">
        <v>52.15</v>
      </c>
      <c r="K333" s="18" t="n">
        <f aca="false">J333*F333</f>
        <v>2972.55</v>
      </c>
      <c r="L333" s="85" t="n">
        <f aca="false">K333*(1+$L$4)</f>
        <v>3715.6875</v>
      </c>
      <c r="M333" s="20"/>
    </row>
    <row r="334" customFormat="false" ht="48.4" hidden="false" customHeight="true" outlineLevel="0" collapsed="false">
      <c r="A334" s="78" t="s">
        <v>483</v>
      </c>
      <c r="B334" s="79" t="s">
        <v>518</v>
      </c>
      <c r="C334" s="79" t="s">
        <v>519</v>
      </c>
      <c r="D334" s="80" t="s">
        <v>520</v>
      </c>
      <c r="E334" s="81" t="s">
        <v>521</v>
      </c>
      <c r="F334" s="82" t="n">
        <v>80</v>
      </c>
      <c r="G334" s="83" t="s">
        <v>15</v>
      </c>
      <c r="H334" s="87"/>
      <c r="I334" s="87"/>
      <c r="J334" s="18" t="n">
        <v>40.27</v>
      </c>
      <c r="K334" s="18" t="n">
        <f aca="false">J334*F334</f>
        <v>3221.6</v>
      </c>
      <c r="L334" s="85" t="n">
        <f aca="false">K334*(1+$L$4)</f>
        <v>4027</v>
      </c>
      <c r="M334" s="20"/>
    </row>
    <row r="335" customFormat="false" ht="48.4" hidden="false" customHeight="true" outlineLevel="0" collapsed="false">
      <c r="A335" s="78" t="s">
        <v>522</v>
      </c>
      <c r="B335" s="79" t="s">
        <v>523</v>
      </c>
      <c r="C335" s="79" t="s">
        <v>524</v>
      </c>
      <c r="D335" s="80" t="n">
        <v>90790</v>
      </c>
      <c r="E335" s="81" t="s">
        <v>525</v>
      </c>
      <c r="F335" s="82" t="n">
        <v>1</v>
      </c>
      <c r="G335" s="83" t="s">
        <v>526</v>
      </c>
      <c r="H335" s="87"/>
      <c r="I335" s="87"/>
      <c r="J335" s="18" t="n">
        <v>400.73</v>
      </c>
      <c r="K335" s="18" t="n">
        <f aca="false">J335*F335</f>
        <v>400.73</v>
      </c>
      <c r="L335" s="85" t="n">
        <f aca="false">K335*(1+$L$4)</f>
        <v>500.9125</v>
      </c>
      <c r="M335" s="20"/>
    </row>
    <row r="336" customFormat="false" ht="36.6" hidden="false" customHeight="true" outlineLevel="0" collapsed="false">
      <c r="A336" s="78" t="s">
        <v>483</v>
      </c>
      <c r="B336" s="79" t="s">
        <v>527</v>
      </c>
      <c r="C336" s="79" t="s">
        <v>528</v>
      </c>
      <c r="D336" s="80" t="n">
        <v>34636</v>
      </c>
      <c r="E336" s="81" t="s">
        <v>529</v>
      </c>
      <c r="F336" s="82" t="n">
        <v>1</v>
      </c>
      <c r="G336" s="83" t="s">
        <v>48</v>
      </c>
      <c r="H336" s="87"/>
      <c r="I336" s="87"/>
      <c r="J336" s="18" t="n">
        <v>343.55</v>
      </c>
      <c r="K336" s="18" t="n">
        <f aca="false">J336*F336</f>
        <v>343.55</v>
      </c>
      <c r="L336" s="85" t="n">
        <f aca="false">K336*(1+$L$4)</f>
        <v>429.4375</v>
      </c>
      <c r="M336" s="20"/>
    </row>
    <row r="337" customFormat="false" ht="36.6" hidden="false" customHeight="true" outlineLevel="0" collapsed="false">
      <c r="A337" s="78" t="s">
        <v>483</v>
      </c>
      <c r="B337" s="79" t="s">
        <v>530</v>
      </c>
      <c r="C337" s="79" t="s">
        <v>531</v>
      </c>
      <c r="D337" s="80" t="n">
        <v>94796</v>
      </c>
      <c r="E337" s="81" t="s">
        <v>532</v>
      </c>
      <c r="F337" s="82" t="n">
        <v>1</v>
      </c>
      <c r="G337" s="83" t="s">
        <v>48</v>
      </c>
      <c r="H337" s="87"/>
      <c r="I337" s="87"/>
      <c r="J337" s="18" t="n">
        <v>24.53</v>
      </c>
      <c r="K337" s="18" t="n">
        <f aca="false">J337*F337</f>
        <v>24.53</v>
      </c>
      <c r="L337" s="85" t="n">
        <f aca="false">K337*(1+$L$4)</f>
        <v>30.6625</v>
      </c>
      <c r="M337" s="20"/>
    </row>
    <row r="338" customFormat="false" ht="48.4" hidden="false" customHeight="true" outlineLevel="0" collapsed="false">
      <c r="A338" s="78" t="s">
        <v>483</v>
      </c>
      <c r="B338" s="79" t="s">
        <v>533</v>
      </c>
      <c r="C338" s="79" t="s">
        <v>534</v>
      </c>
      <c r="D338" s="80" t="n">
        <v>89356</v>
      </c>
      <c r="E338" s="81" t="s">
        <v>535</v>
      </c>
      <c r="F338" s="82" t="n">
        <v>35</v>
      </c>
      <c r="G338" s="83" t="s">
        <v>85</v>
      </c>
      <c r="H338" s="87"/>
      <c r="I338" s="87"/>
      <c r="J338" s="18" t="n">
        <v>17.26</v>
      </c>
      <c r="K338" s="18" t="n">
        <f aca="false">J338*F338</f>
        <v>604.1</v>
      </c>
      <c r="L338" s="85" t="n">
        <f aca="false">K338*(1+$L$4)</f>
        <v>755.125</v>
      </c>
      <c r="M338" s="20"/>
    </row>
    <row r="339" customFormat="false" ht="48.4" hidden="false" customHeight="true" outlineLevel="0" collapsed="false">
      <c r="A339" s="78" t="s">
        <v>483</v>
      </c>
      <c r="B339" s="79" t="s">
        <v>536</v>
      </c>
      <c r="C339" s="79" t="s">
        <v>537</v>
      </c>
      <c r="D339" s="79" t="s">
        <v>538</v>
      </c>
      <c r="E339" s="81" t="s">
        <v>539</v>
      </c>
      <c r="F339" s="82" t="n">
        <v>13</v>
      </c>
      <c r="G339" s="83" t="s">
        <v>48</v>
      </c>
      <c r="H339" s="87"/>
      <c r="I339" s="87"/>
      <c r="J339" s="18" t="n">
        <v>7.19</v>
      </c>
      <c r="K339" s="18" t="n">
        <f aca="false">J339*F339</f>
        <v>93.47</v>
      </c>
      <c r="L339" s="85" t="n">
        <f aca="false">K339*(1+$L$4)</f>
        <v>116.8375</v>
      </c>
      <c r="M339" s="20"/>
    </row>
    <row r="340" customFormat="false" ht="48.4" hidden="false" customHeight="true" outlineLevel="0" collapsed="false">
      <c r="A340" s="78" t="s">
        <v>483</v>
      </c>
      <c r="B340" s="79" t="s">
        <v>540</v>
      </c>
      <c r="C340" s="79" t="s">
        <v>537</v>
      </c>
      <c r="D340" s="79" t="s">
        <v>541</v>
      </c>
      <c r="E340" s="81" t="s">
        <v>542</v>
      </c>
      <c r="F340" s="82" t="n">
        <v>3</v>
      </c>
      <c r="G340" s="83" t="s">
        <v>48</v>
      </c>
      <c r="H340" s="87"/>
      <c r="I340" s="87"/>
      <c r="J340" s="18" t="n">
        <v>9.96</v>
      </c>
      <c r="K340" s="18" t="n">
        <f aca="false">J340*F340</f>
        <v>29.88</v>
      </c>
      <c r="L340" s="85" t="n">
        <f aca="false">K340*(1+$L$4)</f>
        <v>37.35</v>
      </c>
      <c r="M340" s="20"/>
    </row>
    <row r="341" customFormat="false" ht="48.4" hidden="false" customHeight="true" outlineLevel="0" collapsed="false">
      <c r="A341" s="78" t="s">
        <v>483</v>
      </c>
      <c r="B341" s="79" t="s">
        <v>543</v>
      </c>
      <c r="C341" s="79" t="s">
        <v>544</v>
      </c>
      <c r="D341" s="80" t="n">
        <v>89353</v>
      </c>
      <c r="E341" s="81" t="s">
        <v>545</v>
      </c>
      <c r="F341" s="82" t="n">
        <v>2</v>
      </c>
      <c r="G341" s="83" t="s">
        <v>48</v>
      </c>
      <c r="H341" s="87"/>
      <c r="I341" s="87"/>
      <c r="J341" s="18" t="n">
        <v>28.36</v>
      </c>
      <c r="K341" s="18" t="n">
        <f aca="false">J341*F341</f>
        <v>56.72</v>
      </c>
      <c r="L341" s="85" t="n">
        <f aca="false">K341*(1+$L$4)</f>
        <v>70.9</v>
      </c>
      <c r="M341" s="20"/>
    </row>
    <row r="342" customFormat="false" ht="48.4" hidden="false" customHeight="true" outlineLevel="0" collapsed="false">
      <c r="A342" s="78" t="s">
        <v>483</v>
      </c>
      <c r="B342" s="79" t="s">
        <v>546</v>
      </c>
      <c r="C342" s="79" t="s">
        <v>547</v>
      </c>
      <c r="D342" s="80" t="s">
        <v>548</v>
      </c>
      <c r="E342" s="81" t="s">
        <v>549</v>
      </c>
      <c r="F342" s="82" t="n">
        <v>2</v>
      </c>
      <c r="G342" s="83"/>
      <c r="H342" s="87"/>
      <c r="I342" s="87"/>
      <c r="J342" s="18" t="n">
        <v>54.84</v>
      </c>
      <c r="K342" s="18" t="n">
        <f aca="false">J342*F342</f>
        <v>109.68</v>
      </c>
      <c r="L342" s="85" t="n">
        <f aca="false">K342*(1+$L$4)</f>
        <v>137.1</v>
      </c>
      <c r="M342" s="20"/>
    </row>
    <row r="343" customFormat="false" ht="48.4" hidden="false" customHeight="true" outlineLevel="0" collapsed="false">
      <c r="A343" s="78" t="s">
        <v>483</v>
      </c>
      <c r="B343" s="79" t="s">
        <v>550</v>
      </c>
      <c r="C343" s="79" t="s">
        <v>551</v>
      </c>
      <c r="D343" s="80" t="n">
        <v>89985</v>
      </c>
      <c r="E343" s="81" t="s">
        <v>552</v>
      </c>
      <c r="F343" s="82" t="n">
        <v>1</v>
      </c>
      <c r="G343" s="83" t="s">
        <v>48</v>
      </c>
      <c r="H343" s="87"/>
      <c r="I343" s="87"/>
      <c r="J343" s="18" t="n">
        <v>57.67</v>
      </c>
      <c r="K343" s="18" t="n">
        <f aca="false">J343*F343</f>
        <v>57.67</v>
      </c>
      <c r="L343" s="85" t="n">
        <f aca="false">K343*(1+$L$4)</f>
        <v>72.0875</v>
      </c>
      <c r="M343" s="20"/>
    </row>
    <row r="344" customFormat="false" ht="48.4" hidden="false" customHeight="true" outlineLevel="0" collapsed="false">
      <c r="A344" s="78" t="s">
        <v>483</v>
      </c>
      <c r="B344" s="79" t="s">
        <v>553</v>
      </c>
      <c r="C344" s="79" t="s">
        <v>554</v>
      </c>
      <c r="D344" s="80" t="n">
        <v>91834</v>
      </c>
      <c r="E344" s="81" t="s">
        <v>555</v>
      </c>
      <c r="F344" s="82" t="n">
        <v>35</v>
      </c>
      <c r="G344" s="83" t="s">
        <v>85</v>
      </c>
      <c r="H344" s="87"/>
      <c r="I344" s="87"/>
      <c r="J344" s="18" t="n">
        <v>6.67</v>
      </c>
      <c r="K344" s="18" t="n">
        <f aca="false">J344*F344</f>
        <v>233.45</v>
      </c>
      <c r="L344" s="85" t="n">
        <f aca="false">K344*(1+$L$4)</f>
        <v>291.8125</v>
      </c>
      <c r="M344" s="20"/>
    </row>
    <row r="345" customFormat="false" ht="48.4" hidden="false" customHeight="true" outlineLevel="0" collapsed="false">
      <c r="A345" s="78" t="s">
        <v>483</v>
      </c>
      <c r="B345" s="79" t="s">
        <v>556</v>
      </c>
      <c r="C345" s="79" t="s">
        <v>557</v>
      </c>
      <c r="D345" s="80" t="n">
        <v>91926</v>
      </c>
      <c r="E345" s="81" t="s">
        <v>457</v>
      </c>
      <c r="F345" s="82" t="n">
        <v>30</v>
      </c>
      <c r="G345" s="83" t="s">
        <v>85</v>
      </c>
      <c r="H345" s="87"/>
      <c r="I345" s="87"/>
      <c r="J345" s="18" t="n">
        <v>2.54</v>
      </c>
      <c r="K345" s="18" t="n">
        <f aca="false">J345*F345</f>
        <v>76.2</v>
      </c>
      <c r="L345" s="85" t="n">
        <f aca="false">K345*(1+$L$4)</f>
        <v>95.25</v>
      </c>
      <c r="M345" s="20"/>
    </row>
    <row r="346" customFormat="false" ht="36.6" hidden="false" customHeight="true" outlineLevel="0" collapsed="false">
      <c r="A346" s="78" t="s">
        <v>483</v>
      </c>
      <c r="B346" s="79" t="s">
        <v>558</v>
      </c>
      <c r="C346" s="79" t="s">
        <v>559</v>
      </c>
      <c r="D346" s="80" t="n">
        <v>91924</v>
      </c>
      <c r="E346" s="81" t="s">
        <v>560</v>
      </c>
      <c r="F346" s="82" t="n">
        <v>30</v>
      </c>
      <c r="G346" s="83" t="s">
        <v>85</v>
      </c>
      <c r="H346" s="87"/>
      <c r="I346" s="87"/>
      <c r="J346" s="18" t="n">
        <v>1.8</v>
      </c>
      <c r="K346" s="18" t="n">
        <f aca="false">J346*F346</f>
        <v>54</v>
      </c>
      <c r="L346" s="85" t="n">
        <f aca="false">K346*(1+$L$4)</f>
        <v>67.5</v>
      </c>
      <c r="M346" s="20"/>
    </row>
    <row r="347" customFormat="false" ht="48.4" hidden="false" customHeight="true" outlineLevel="0" collapsed="false">
      <c r="A347" s="78" t="s">
        <v>483</v>
      </c>
      <c r="B347" s="79" t="s">
        <v>561</v>
      </c>
      <c r="C347" s="79" t="s">
        <v>562</v>
      </c>
      <c r="D347" s="80" t="n">
        <v>91928</v>
      </c>
      <c r="E347" s="81" t="s">
        <v>563</v>
      </c>
      <c r="F347" s="82" t="n">
        <v>30</v>
      </c>
      <c r="G347" s="83" t="s">
        <v>85</v>
      </c>
      <c r="H347" s="87"/>
      <c r="I347" s="87"/>
      <c r="J347" s="18" t="n">
        <v>4</v>
      </c>
      <c r="K347" s="18" t="n">
        <f aca="false">J347*F347</f>
        <v>120</v>
      </c>
      <c r="L347" s="85" t="n">
        <f aca="false">K347*(1+$L$4)</f>
        <v>150</v>
      </c>
      <c r="M347" s="20"/>
    </row>
    <row r="348" customFormat="false" ht="48.4" hidden="false" customHeight="true" outlineLevel="0" collapsed="false">
      <c r="A348" s="78" t="s">
        <v>483</v>
      </c>
      <c r="B348" s="79" t="s">
        <v>564</v>
      </c>
      <c r="C348" s="79" t="s">
        <v>565</v>
      </c>
      <c r="D348" s="80" t="n">
        <v>92004</v>
      </c>
      <c r="E348" s="81" t="s">
        <v>566</v>
      </c>
      <c r="F348" s="82" t="n">
        <v>3</v>
      </c>
      <c r="G348" s="83" t="s">
        <v>48</v>
      </c>
      <c r="H348" s="87"/>
      <c r="I348" s="87"/>
      <c r="J348" s="18" t="n">
        <v>43.36</v>
      </c>
      <c r="K348" s="18" t="n">
        <f aca="false">J348*F348</f>
        <v>130.08</v>
      </c>
      <c r="L348" s="85" t="n">
        <f aca="false">K348*(1+$L$4)</f>
        <v>162.6</v>
      </c>
      <c r="M348" s="20"/>
    </row>
    <row r="349" customFormat="false" ht="48.4" hidden="false" customHeight="true" outlineLevel="0" collapsed="false">
      <c r="A349" s="78" t="s">
        <v>483</v>
      </c>
      <c r="B349" s="79" t="s">
        <v>567</v>
      </c>
      <c r="C349" s="79" t="s">
        <v>568</v>
      </c>
      <c r="D349" s="80" t="s">
        <v>569</v>
      </c>
      <c r="E349" s="81" t="s">
        <v>570</v>
      </c>
      <c r="F349" s="82" t="n">
        <v>1</v>
      </c>
      <c r="G349" s="83"/>
      <c r="H349" s="87"/>
      <c r="I349" s="87"/>
      <c r="J349" s="18" t="n">
        <v>35.84</v>
      </c>
      <c r="K349" s="18" t="n">
        <f aca="false">J349*F349</f>
        <v>35.84</v>
      </c>
      <c r="L349" s="85" t="n">
        <f aca="false">K349*(1+$L$4)</f>
        <v>44.8</v>
      </c>
      <c r="M349" s="20"/>
    </row>
    <row r="350" customFormat="false" ht="48.4" hidden="false" customHeight="true" outlineLevel="0" collapsed="false">
      <c r="A350" s="78" t="s">
        <v>483</v>
      </c>
      <c r="B350" s="79" t="s">
        <v>571</v>
      </c>
      <c r="C350" s="79" t="s">
        <v>572</v>
      </c>
      <c r="D350" s="80" t="n">
        <v>91953</v>
      </c>
      <c r="E350" s="81" t="s">
        <v>460</v>
      </c>
      <c r="F350" s="82" t="n">
        <v>2</v>
      </c>
      <c r="G350" s="83" t="s">
        <v>48</v>
      </c>
      <c r="H350" s="87"/>
      <c r="I350" s="87"/>
      <c r="J350" s="18" t="n">
        <v>22.13</v>
      </c>
      <c r="K350" s="18" t="n">
        <f aca="false">J350*F350</f>
        <v>44.26</v>
      </c>
      <c r="L350" s="85" t="n">
        <f aca="false">K350*(1+$L$4)</f>
        <v>55.325</v>
      </c>
      <c r="M350" s="20"/>
    </row>
    <row r="351" customFormat="false" ht="36.6" hidden="false" customHeight="true" outlineLevel="0" collapsed="false">
      <c r="A351" s="78" t="s">
        <v>483</v>
      </c>
      <c r="B351" s="79" t="s">
        <v>573</v>
      </c>
      <c r="C351" s="79" t="s">
        <v>574</v>
      </c>
      <c r="D351" s="80" t="n">
        <v>9535</v>
      </c>
      <c r="E351" s="81" t="s">
        <v>575</v>
      </c>
      <c r="F351" s="82" t="n">
        <v>1</v>
      </c>
      <c r="G351" s="83" t="s">
        <v>48</v>
      </c>
      <c r="H351" s="87"/>
      <c r="I351" s="87"/>
      <c r="J351" s="18" t="n">
        <v>70.37</v>
      </c>
      <c r="K351" s="18" t="n">
        <f aca="false">J351*F351</f>
        <v>70.37</v>
      </c>
      <c r="L351" s="85" t="n">
        <f aca="false">K351*(1+$L$4)</f>
        <v>87.9625</v>
      </c>
      <c r="M351" s="20"/>
    </row>
    <row r="352" customFormat="false" ht="48.4" hidden="false" customHeight="true" outlineLevel="0" collapsed="false">
      <c r="A352" s="78" t="s">
        <v>483</v>
      </c>
      <c r="B352" s="79" t="s">
        <v>576</v>
      </c>
      <c r="C352" s="79" t="s">
        <v>456</v>
      </c>
      <c r="D352" s="80" t="n">
        <v>91926</v>
      </c>
      <c r="E352" s="81" t="s">
        <v>457</v>
      </c>
      <c r="F352" s="82" t="n">
        <v>15</v>
      </c>
      <c r="G352" s="83" t="s">
        <v>85</v>
      </c>
      <c r="H352" s="87"/>
      <c r="I352" s="87"/>
      <c r="J352" s="18" t="n">
        <v>2.54</v>
      </c>
      <c r="K352" s="18" t="n">
        <f aca="false">J352*F352</f>
        <v>38.1</v>
      </c>
      <c r="L352" s="85" t="n">
        <f aca="false">K352*(1+$L$4)</f>
        <v>47.625</v>
      </c>
      <c r="M352" s="20"/>
    </row>
    <row r="353" customFormat="false" ht="48.4" hidden="false" customHeight="true" outlineLevel="0" collapsed="false">
      <c r="A353" s="78" t="s">
        <v>483</v>
      </c>
      <c r="B353" s="79" t="s">
        <v>577</v>
      </c>
      <c r="C353" s="79" t="s">
        <v>578</v>
      </c>
      <c r="D353" s="80" t="n">
        <v>91953</v>
      </c>
      <c r="E353" s="81" t="s">
        <v>460</v>
      </c>
      <c r="F353" s="82" t="n">
        <v>1</v>
      </c>
      <c r="G353" s="83" t="s">
        <v>48</v>
      </c>
      <c r="H353" s="87"/>
      <c r="I353" s="87"/>
      <c r="J353" s="18" t="n">
        <v>22.13</v>
      </c>
      <c r="K353" s="18" t="n">
        <f aca="false">J353*F353</f>
        <v>22.13</v>
      </c>
      <c r="L353" s="85" t="n">
        <f aca="false">K353*(1+$L$4)</f>
        <v>27.6625</v>
      </c>
      <c r="M353" s="20"/>
    </row>
    <row r="354" customFormat="false" ht="36.6" hidden="false" customHeight="true" outlineLevel="0" collapsed="false">
      <c r="A354" s="78" t="s">
        <v>483</v>
      </c>
      <c r="B354" s="79" t="s">
        <v>579</v>
      </c>
      <c r="C354" s="79" t="s">
        <v>580</v>
      </c>
      <c r="D354" s="80" t="s">
        <v>463</v>
      </c>
      <c r="E354" s="81" t="s">
        <v>464</v>
      </c>
      <c r="F354" s="82" t="n">
        <v>1</v>
      </c>
      <c r="G354" s="83" t="s">
        <v>48</v>
      </c>
      <c r="H354" s="87"/>
      <c r="I354" s="87"/>
      <c r="J354" s="18" t="n">
        <v>231.6</v>
      </c>
      <c r="K354" s="18" t="n">
        <f aca="false">J354*F354</f>
        <v>231.6</v>
      </c>
      <c r="L354" s="85" t="n">
        <f aca="false">K354*(1+$L$4)</f>
        <v>289.5</v>
      </c>
      <c r="M354" s="20"/>
    </row>
    <row r="355" customFormat="false" ht="60.2" hidden="false" customHeight="true" outlineLevel="0" collapsed="false">
      <c r="A355" s="78" t="s">
        <v>483</v>
      </c>
      <c r="B355" s="79" t="s">
        <v>581</v>
      </c>
      <c r="C355" s="79" t="s">
        <v>582</v>
      </c>
      <c r="D355" s="80" t="s">
        <v>583</v>
      </c>
      <c r="E355" s="81" t="s">
        <v>584</v>
      </c>
      <c r="F355" s="82" t="n">
        <v>1</v>
      </c>
      <c r="G355" s="83" t="s">
        <v>48</v>
      </c>
      <c r="H355" s="87"/>
      <c r="I355" s="87"/>
      <c r="J355" s="18" t="n">
        <v>60.2</v>
      </c>
      <c r="K355" s="18" t="n">
        <f aca="false">J355*F355</f>
        <v>60.2</v>
      </c>
      <c r="L355" s="85" t="n">
        <f aca="false">K355*(1+$L$4)</f>
        <v>75.25</v>
      </c>
      <c r="M355" s="20"/>
    </row>
    <row r="356" customFormat="false" ht="48.4" hidden="false" customHeight="true" outlineLevel="0" collapsed="false">
      <c r="A356" s="78" t="s">
        <v>483</v>
      </c>
      <c r="B356" s="79" t="s">
        <v>585</v>
      </c>
      <c r="C356" s="79" t="s">
        <v>586</v>
      </c>
      <c r="D356" s="79" t="s">
        <v>587</v>
      </c>
      <c r="E356" s="81" t="s">
        <v>588</v>
      </c>
      <c r="F356" s="82" t="n">
        <v>2</v>
      </c>
      <c r="G356" s="83" t="s">
        <v>48</v>
      </c>
      <c r="H356" s="87"/>
      <c r="I356" s="87"/>
      <c r="J356" s="18" t="n">
        <v>14.41</v>
      </c>
      <c r="K356" s="18" t="n">
        <f aca="false">J356*F356</f>
        <v>28.82</v>
      </c>
      <c r="L356" s="85" t="n">
        <f aca="false">K356*(1+$L$4)</f>
        <v>36.025</v>
      </c>
      <c r="M356" s="20"/>
    </row>
    <row r="357" customFormat="false" ht="48.4" hidden="false" customHeight="true" outlineLevel="0" collapsed="false">
      <c r="A357" s="78" t="s">
        <v>483</v>
      </c>
      <c r="B357" s="79" t="s">
        <v>589</v>
      </c>
      <c r="C357" s="79" t="s">
        <v>590</v>
      </c>
      <c r="D357" s="79" t="s">
        <v>453</v>
      </c>
      <c r="E357" s="81" t="s">
        <v>591</v>
      </c>
      <c r="F357" s="82" t="n">
        <v>2</v>
      </c>
      <c r="G357" s="83" t="s">
        <v>48</v>
      </c>
      <c r="H357" s="87"/>
      <c r="I357" s="87"/>
      <c r="J357" s="18" t="n">
        <v>65.81</v>
      </c>
      <c r="K357" s="18" t="n">
        <f aca="false">J357*F357</f>
        <v>131.62</v>
      </c>
      <c r="L357" s="85" t="n">
        <f aca="false">K357*(1+$L$4)</f>
        <v>164.525</v>
      </c>
      <c r="M357" s="20"/>
    </row>
    <row r="358" customFormat="false" ht="48.4" hidden="false" customHeight="true" outlineLevel="0" collapsed="false">
      <c r="A358" s="78" t="s">
        <v>483</v>
      </c>
      <c r="B358" s="79" t="s">
        <v>592</v>
      </c>
      <c r="C358" s="79" t="s">
        <v>593</v>
      </c>
      <c r="D358" s="80" t="n">
        <v>97583</v>
      </c>
      <c r="E358" s="81" t="s">
        <v>78</v>
      </c>
      <c r="F358" s="82" t="n">
        <v>3</v>
      </c>
      <c r="G358" s="83" t="s">
        <v>48</v>
      </c>
      <c r="H358" s="87"/>
      <c r="I358" s="87"/>
      <c r="J358" s="18" t="n">
        <v>42.8</v>
      </c>
      <c r="K358" s="18" t="n">
        <f aca="false">J358*F358</f>
        <v>128.4</v>
      </c>
      <c r="L358" s="85" t="n">
        <f aca="false">K358*(1+$L$4)</f>
        <v>160.5</v>
      </c>
      <c r="M358" s="20"/>
    </row>
    <row r="359" customFormat="false" ht="48.4" hidden="false" customHeight="true" outlineLevel="0" collapsed="false">
      <c r="A359" s="78" t="s">
        <v>483</v>
      </c>
      <c r="B359" s="79" t="s">
        <v>594</v>
      </c>
      <c r="C359" s="79" t="s">
        <v>595</v>
      </c>
      <c r="D359" s="161" t="s">
        <v>596</v>
      </c>
      <c r="E359" s="81" t="s">
        <v>597</v>
      </c>
      <c r="F359" s="82" t="n">
        <v>30</v>
      </c>
      <c r="G359" s="83" t="s">
        <v>85</v>
      </c>
      <c r="H359" s="87"/>
      <c r="I359" s="87"/>
      <c r="J359" s="18" t="n">
        <v>9.57</v>
      </c>
      <c r="K359" s="18" t="n">
        <f aca="false">J359*F359</f>
        <v>287.1</v>
      </c>
      <c r="L359" s="85" t="n">
        <f aca="false">K359*(1+$L$4)</f>
        <v>358.875</v>
      </c>
      <c r="M359" s="20"/>
    </row>
    <row r="360" customFormat="false" ht="36.6" hidden="false" customHeight="true" outlineLevel="0" collapsed="false">
      <c r="A360" s="78" t="s">
        <v>483</v>
      </c>
      <c r="B360" s="79" t="s">
        <v>598</v>
      </c>
      <c r="C360" s="79" t="s">
        <v>599</v>
      </c>
      <c r="D360" s="80" t="n">
        <v>91928</v>
      </c>
      <c r="E360" s="81" t="s">
        <v>600</v>
      </c>
      <c r="F360" s="82" t="n">
        <v>50</v>
      </c>
      <c r="G360" s="83" t="s">
        <v>85</v>
      </c>
      <c r="H360" s="87"/>
      <c r="I360" s="87"/>
      <c r="J360" s="18" t="n">
        <v>4</v>
      </c>
      <c r="K360" s="18" t="n">
        <f aca="false">J360*F360</f>
        <v>200</v>
      </c>
      <c r="L360" s="85" t="n">
        <f aca="false">K360*(1+$L$4)</f>
        <v>250</v>
      </c>
      <c r="M360" s="20"/>
    </row>
    <row r="361" customFormat="false" ht="48.4" hidden="false" customHeight="true" outlineLevel="0" collapsed="false">
      <c r="A361" s="78" t="s">
        <v>483</v>
      </c>
      <c r="B361" s="79" t="s">
        <v>601</v>
      </c>
      <c r="C361" s="146" t="s">
        <v>602</v>
      </c>
      <c r="D361" s="161" t="s">
        <v>603</v>
      </c>
      <c r="E361" s="161" t="s">
        <v>604</v>
      </c>
      <c r="F361" s="164" t="n">
        <v>20</v>
      </c>
      <c r="G361" s="165" t="s">
        <v>85</v>
      </c>
      <c r="H361" s="178"/>
      <c r="I361" s="178"/>
      <c r="J361" s="166" t="n">
        <v>25.71</v>
      </c>
      <c r="K361" s="89" t="n">
        <f aca="false">J361*F361</f>
        <v>514.2</v>
      </c>
      <c r="L361" s="89" t="n">
        <f aca="false">K361*(1+$L$4)</f>
        <v>642.75</v>
      </c>
      <c r="M361" s="20"/>
    </row>
    <row r="362" customFormat="false" ht="36.6" hidden="false" customHeight="true" outlineLevel="0" collapsed="false">
      <c r="A362" s="78" t="s">
        <v>483</v>
      </c>
      <c r="B362" s="79" t="s">
        <v>605</v>
      </c>
      <c r="C362" s="146" t="s">
        <v>606</v>
      </c>
      <c r="D362" s="161" t="n">
        <v>93358</v>
      </c>
      <c r="E362" s="161" t="s">
        <v>607</v>
      </c>
      <c r="F362" s="164" t="n">
        <f aca="false">0.3*0.3*20</f>
        <v>1.8</v>
      </c>
      <c r="G362" s="165" t="s">
        <v>247</v>
      </c>
      <c r="H362" s="178"/>
      <c r="I362" s="178"/>
      <c r="J362" s="166" t="n">
        <v>68.04</v>
      </c>
      <c r="K362" s="89" t="n">
        <f aca="false">J362*F362</f>
        <v>122.472</v>
      </c>
      <c r="L362" s="89" t="n">
        <f aca="false">K362*(1+$L$4)</f>
        <v>153.09</v>
      </c>
      <c r="M362" s="20"/>
    </row>
    <row r="363" customFormat="false" ht="36.6" hidden="false" customHeight="true" outlineLevel="0" collapsed="false">
      <c r="A363" s="78" t="s">
        <v>483</v>
      </c>
      <c r="B363" s="79" t="s">
        <v>608</v>
      </c>
      <c r="C363" s="146" t="s">
        <v>609</v>
      </c>
      <c r="D363" s="161" t="n">
        <v>96995</v>
      </c>
      <c r="E363" s="161" t="s">
        <v>610</v>
      </c>
      <c r="F363" s="164" t="n">
        <f aca="false">F362</f>
        <v>1.8</v>
      </c>
      <c r="G363" s="165" t="s">
        <v>247</v>
      </c>
      <c r="H363" s="178"/>
      <c r="I363" s="178"/>
      <c r="J363" s="166" t="n">
        <v>41.25</v>
      </c>
      <c r="K363" s="89" t="n">
        <f aca="false">J363*F363</f>
        <v>74.25</v>
      </c>
      <c r="L363" s="89" t="n">
        <f aca="false">K363*(1+$L$4)</f>
        <v>92.8125</v>
      </c>
      <c r="M363" s="20"/>
    </row>
    <row r="364" customFormat="false" ht="48.4" hidden="false" customHeight="true" outlineLevel="0" collapsed="false">
      <c r="A364" s="78" t="s">
        <v>483</v>
      </c>
      <c r="B364" s="79" t="s">
        <v>611</v>
      </c>
      <c r="C364" s="146" t="s">
        <v>612</v>
      </c>
      <c r="D364" s="80" t="s">
        <v>613</v>
      </c>
      <c r="E364" s="161" t="s">
        <v>614</v>
      </c>
      <c r="F364" s="164" t="n">
        <f aca="false">0.3*20*0.05</f>
        <v>0.3</v>
      </c>
      <c r="G364" s="165" t="s">
        <v>247</v>
      </c>
      <c r="H364" s="178"/>
      <c r="I364" s="178"/>
      <c r="J364" s="166" t="n">
        <v>533.35</v>
      </c>
      <c r="K364" s="89" t="n">
        <f aca="false">J364*F364</f>
        <v>160.005</v>
      </c>
      <c r="L364" s="89" t="n">
        <f aca="false">K364*(1+$L$4)</f>
        <v>200.00625</v>
      </c>
      <c r="M364" s="20"/>
    </row>
    <row r="365" customFormat="false" ht="48.4" hidden="false" customHeight="true" outlineLevel="0" collapsed="false">
      <c r="A365" s="78" t="s">
        <v>483</v>
      </c>
      <c r="B365" s="79" t="s">
        <v>615</v>
      </c>
      <c r="C365" s="79" t="s">
        <v>616</v>
      </c>
      <c r="D365" s="161" t="s">
        <v>617</v>
      </c>
      <c r="E365" s="161" t="s">
        <v>618</v>
      </c>
      <c r="F365" s="82" t="n">
        <v>6</v>
      </c>
      <c r="G365" s="83" t="s">
        <v>85</v>
      </c>
      <c r="H365" s="87"/>
      <c r="I365" s="87"/>
      <c r="J365" s="18" t="n">
        <v>22.15</v>
      </c>
      <c r="K365" s="18" t="n">
        <f aca="false">J365*F365</f>
        <v>132.9</v>
      </c>
      <c r="L365" s="85" t="n">
        <f aca="false">K365*(1+$L$4)</f>
        <v>166.125</v>
      </c>
      <c r="M365" s="20"/>
    </row>
    <row r="366" customFormat="false" ht="48.4" hidden="false" customHeight="true" outlineLevel="0" collapsed="false">
      <c r="A366" s="78" t="s">
        <v>483</v>
      </c>
      <c r="B366" s="79" t="s">
        <v>619</v>
      </c>
      <c r="C366" s="79" t="s">
        <v>620</v>
      </c>
      <c r="D366" s="161" t="s">
        <v>621</v>
      </c>
      <c r="E366" s="161" t="s">
        <v>622</v>
      </c>
      <c r="F366" s="82" t="n">
        <v>6</v>
      </c>
      <c r="G366" s="83" t="s">
        <v>85</v>
      </c>
      <c r="H366" s="87"/>
      <c r="I366" s="87"/>
      <c r="J366" s="18" t="n">
        <v>43.58</v>
      </c>
      <c r="K366" s="18" t="n">
        <f aca="false">J366*F366</f>
        <v>261.48</v>
      </c>
      <c r="L366" s="85" t="n">
        <f aca="false">K366*(1+$L$4)</f>
        <v>326.85</v>
      </c>
      <c r="M366" s="20"/>
    </row>
    <row r="367" customFormat="false" ht="48.4" hidden="false" customHeight="true" outlineLevel="0" collapsed="false">
      <c r="A367" s="78" t="s">
        <v>483</v>
      </c>
      <c r="B367" s="79" t="s">
        <v>623</v>
      </c>
      <c r="C367" s="79" t="s">
        <v>624</v>
      </c>
      <c r="D367" s="161" t="s">
        <v>625</v>
      </c>
      <c r="E367" s="161" t="s">
        <v>626</v>
      </c>
      <c r="F367" s="82" t="n">
        <v>2</v>
      </c>
      <c r="G367" s="83" t="s">
        <v>48</v>
      </c>
      <c r="H367" s="87"/>
      <c r="I367" s="87"/>
      <c r="J367" s="18" t="n">
        <v>9.23</v>
      </c>
      <c r="K367" s="18" t="n">
        <f aca="false">J367*F367</f>
        <v>18.46</v>
      </c>
      <c r="L367" s="85" t="n">
        <f aca="false">K367*(1+$L$4)</f>
        <v>23.075</v>
      </c>
      <c r="M367" s="20"/>
    </row>
    <row r="368" customFormat="false" ht="60.2" hidden="false" customHeight="true" outlineLevel="0" collapsed="false">
      <c r="A368" s="78" t="s">
        <v>483</v>
      </c>
      <c r="B368" s="79" t="s">
        <v>627</v>
      </c>
      <c r="C368" s="79" t="s">
        <v>628</v>
      </c>
      <c r="D368" s="161" t="s">
        <v>629</v>
      </c>
      <c r="E368" s="161" t="s">
        <v>630</v>
      </c>
      <c r="F368" s="82" t="n">
        <v>5</v>
      </c>
      <c r="G368" s="165" t="s">
        <v>25</v>
      </c>
      <c r="H368" s="87"/>
      <c r="I368" s="87"/>
      <c r="J368" s="18" t="n">
        <v>5.08</v>
      </c>
      <c r="K368" s="18" t="n">
        <f aca="false">J368*F368</f>
        <v>25.4</v>
      </c>
      <c r="L368" s="85" t="n">
        <f aca="false">K368*(1+$L$4)</f>
        <v>31.75</v>
      </c>
      <c r="M368" s="20"/>
    </row>
    <row r="369" customFormat="false" ht="60.2" hidden="false" customHeight="true" outlineLevel="0" collapsed="false">
      <c r="A369" s="78" t="s">
        <v>483</v>
      </c>
      <c r="B369" s="79" t="s">
        <v>631</v>
      </c>
      <c r="C369" s="79" t="s">
        <v>628</v>
      </c>
      <c r="D369" s="161" t="s">
        <v>632</v>
      </c>
      <c r="E369" s="161" t="s">
        <v>633</v>
      </c>
      <c r="F369" s="82" t="n">
        <v>4</v>
      </c>
      <c r="G369" s="165" t="s">
        <v>25</v>
      </c>
      <c r="H369" s="87"/>
      <c r="I369" s="87"/>
      <c r="J369" s="18" t="n">
        <v>4.7</v>
      </c>
      <c r="K369" s="18" t="n">
        <f aca="false">J369*F369</f>
        <v>18.8</v>
      </c>
      <c r="L369" s="85" t="n">
        <f aca="false">K369*(1+$L$4)</f>
        <v>23.5</v>
      </c>
      <c r="M369" s="20"/>
    </row>
    <row r="370" customFormat="false" ht="60.2" hidden="false" customHeight="true" outlineLevel="0" collapsed="false">
      <c r="A370" s="78" t="s">
        <v>483</v>
      </c>
      <c r="B370" s="79" t="s">
        <v>634</v>
      </c>
      <c r="C370" s="79" t="s">
        <v>628</v>
      </c>
      <c r="D370" s="161" t="s">
        <v>635</v>
      </c>
      <c r="E370" s="161" t="s">
        <v>636</v>
      </c>
      <c r="F370" s="82" t="n">
        <v>1</v>
      </c>
      <c r="G370" s="165" t="s">
        <v>25</v>
      </c>
      <c r="H370" s="87"/>
      <c r="I370" s="87"/>
      <c r="J370" s="18" t="n">
        <v>12.85</v>
      </c>
      <c r="K370" s="18" t="n">
        <f aca="false">J370*F370</f>
        <v>12.85</v>
      </c>
      <c r="L370" s="85" t="n">
        <f aca="false">K370*(1+$L$4)</f>
        <v>16.0625</v>
      </c>
      <c r="M370" s="20"/>
    </row>
    <row r="371" customFormat="false" ht="60.2" hidden="false" customHeight="true" outlineLevel="0" collapsed="false">
      <c r="A371" s="78" t="s">
        <v>483</v>
      </c>
      <c r="B371" s="79" t="s">
        <v>637</v>
      </c>
      <c r="C371" s="79" t="s">
        <v>628</v>
      </c>
      <c r="D371" s="161" t="s">
        <v>638</v>
      </c>
      <c r="E371" s="161" t="s">
        <v>639</v>
      </c>
      <c r="F371" s="82" t="n">
        <v>1</v>
      </c>
      <c r="G371" s="165" t="s">
        <v>25</v>
      </c>
      <c r="H371" s="87"/>
      <c r="I371" s="87"/>
      <c r="J371" s="18" t="n">
        <v>25.68</v>
      </c>
      <c r="K371" s="18" t="n">
        <f aca="false">J371*F371</f>
        <v>25.68</v>
      </c>
      <c r="L371" s="85" t="n">
        <f aca="false">K371*(1+$L$4)</f>
        <v>32.1</v>
      </c>
      <c r="M371" s="20"/>
    </row>
    <row r="372" customFormat="false" ht="60.2" hidden="false" customHeight="true" outlineLevel="0" collapsed="false">
      <c r="A372" s="78" t="s">
        <v>483</v>
      </c>
      <c r="B372" s="79" t="s">
        <v>640</v>
      </c>
      <c r="C372" s="79" t="s">
        <v>628</v>
      </c>
      <c r="D372" s="161" t="s">
        <v>641</v>
      </c>
      <c r="E372" s="161" t="s">
        <v>642</v>
      </c>
      <c r="F372" s="179" t="n">
        <v>2</v>
      </c>
      <c r="G372" s="165" t="s">
        <v>25</v>
      </c>
      <c r="H372" s="179"/>
      <c r="I372" s="179"/>
      <c r="J372" s="166" t="n">
        <v>221.88</v>
      </c>
      <c r="K372" s="89" t="n">
        <f aca="false">J372*F372</f>
        <v>443.76</v>
      </c>
      <c r="L372" s="89" t="n">
        <f aca="false">K372*(1+$L$4)</f>
        <v>554.7</v>
      </c>
      <c r="M372" s="20"/>
    </row>
    <row r="373" customFormat="false" ht="36.6" hidden="false" customHeight="true" outlineLevel="0" collapsed="false">
      <c r="A373" s="78" t="s">
        <v>483</v>
      </c>
      <c r="B373" s="79" t="s">
        <v>643</v>
      </c>
      <c r="C373" s="79" t="s">
        <v>644</v>
      </c>
      <c r="D373" s="80" t="n">
        <v>87275</v>
      </c>
      <c r="E373" s="81" t="s">
        <v>645</v>
      </c>
      <c r="F373" s="82" t="n">
        <v>9</v>
      </c>
      <c r="G373" s="83" t="s">
        <v>15</v>
      </c>
      <c r="H373" s="87"/>
      <c r="I373" s="87"/>
      <c r="J373" s="18" t="n">
        <v>51.49</v>
      </c>
      <c r="K373" s="18" t="n">
        <f aca="false">J373*F373</f>
        <v>463.41</v>
      </c>
      <c r="L373" s="85" t="n">
        <f aca="false">K373*(1+$L$4)</f>
        <v>579.2625</v>
      </c>
      <c r="M373" s="20"/>
    </row>
    <row r="374" customFormat="false" ht="36.6" hidden="false" customHeight="true" outlineLevel="0" collapsed="false">
      <c r="A374" s="78" t="s">
        <v>483</v>
      </c>
      <c r="B374" s="79" t="s">
        <v>646</v>
      </c>
      <c r="C374" s="79" t="s">
        <v>647</v>
      </c>
      <c r="D374" s="80" t="n">
        <v>87275</v>
      </c>
      <c r="E374" s="81" t="s">
        <v>645</v>
      </c>
      <c r="F374" s="82" t="n">
        <v>21.6</v>
      </c>
      <c r="G374" s="83" t="s">
        <v>15</v>
      </c>
      <c r="H374" s="87"/>
      <c r="I374" s="87"/>
      <c r="J374" s="18" t="n">
        <v>51.49</v>
      </c>
      <c r="K374" s="18" t="n">
        <f aca="false">J374*F374</f>
        <v>1112.184</v>
      </c>
      <c r="L374" s="85" t="n">
        <f aca="false">K374*(1+$L$4)</f>
        <v>1390.23</v>
      </c>
      <c r="M374" s="20"/>
    </row>
    <row r="375" customFormat="false" ht="84" hidden="false" customHeight="true" outlineLevel="0" collapsed="false">
      <c r="A375" s="78" t="s">
        <v>483</v>
      </c>
      <c r="B375" s="79" t="s">
        <v>648</v>
      </c>
      <c r="C375" s="79" t="s">
        <v>649</v>
      </c>
      <c r="D375" s="80" t="n">
        <v>87620</v>
      </c>
      <c r="E375" s="81" t="s">
        <v>650</v>
      </c>
      <c r="F375" s="82" t="n">
        <v>18</v>
      </c>
      <c r="G375" s="83" t="s">
        <v>15</v>
      </c>
      <c r="H375" s="87"/>
      <c r="I375" s="87"/>
      <c r="J375" s="18" t="n">
        <v>23.75</v>
      </c>
      <c r="K375" s="18" t="n">
        <f aca="false">J375*F375</f>
        <v>427.5</v>
      </c>
      <c r="L375" s="85" t="n">
        <f aca="false">K375*(1+$L$4)</f>
        <v>534.375</v>
      </c>
      <c r="M375" s="20"/>
    </row>
    <row r="376" customFormat="false" ht="60.2" hidden="false" customHeight="true" outlineLevel="0" collapsed="false">
      <c r="A376" s="78" t="s">
        <v>483</v>
      </c>
      <c r="B376" s="79" t="s">
        <v>651</v>
      </c>
      <c r="C376" s="79" t="s">
        <v>522</v>
      </c>
      <c r="D376" s="80" t="n">
        <v>87260</v>
      </c>
      <c r="E376" s="81" t="s">
        <v>652</v>
      </c>
      <c r="F376" s="82" t="n">
        <v>8.5</v>
      </c>
      <c r="G376" s="83" t="s">
        <v>15</v>
      </c>
      <c r="H376" s="87"/>
      <c r="I376" s="87"/>
      <c r="J376" s="18" t="n">
        <v>70.31</v>
      </c>
      <c r="K376" s="18" t="n">
        <f aca="false">J376*F376</f>
        <v>597.635</v>
      </c>
      <c r="L376" s="85" t="n">
        <f aca="false">K376*(1+$L$4)</f>
        <v>747.04375</v>
      </c>
      <c r="M376" s="20"/>
    </row>
    <row r="377" customFormat="false" ht="72.2" hidden="false" customHeight="true" outlineLevel="0" collapsed="false">
      <c r="A377" s="78" t="s">
        <v>483</v>
      </c>
      <c r="B377" s="79" t="s">
        <v>653</v>
      </c>
      <c r="C377" s="79" t="s">
        <v>654</v>
      </c>
      <c r="D377" s="80" t="n">
        <v>89171</v>
      </c>
      <c r="E377" s="81" t="s">
        <v>655</v>
      </c>
      <c r="F377" s="82" t="n">
        <v>4.8</v>
      </c>
      <c r="G377" s="83" t="s">
        <v>15</v>
      </c>
      <c r="H377" s="87"/>
      <c r="I377" s="87"/>
      <c r="J377" s="18" t="n">
        <v>29.96</v>
      </c>
      <c r="K377" s="18" t="n">
        <f aca="false">J377*F377</f>
        <v>143.808</v>
      </c>
      <c r="L377" s="85" t="n">
        <f aca="false">K377*(1+$L$4)</f>
        <v>179.76</v>
      </c>
      <c r="M377" s="20"/>
    </row>
    <row r="378" customFormat="false" ht="36.6" hidden="false" customHeight="true" outlineLevel="0" collapsed="false">
      <c r="A378" s="78" t="s">
        <v>483</v>
      </c>
      <c r="B378" s="79" t="s">
        <v>656</v>
      </c>
      <c r="C378" s="79" t="s">
        <v>657</v>
      </c>
      <c r="D378" s="80" t="n">
        <v>98689</v>
      </c>
      <c r="E378" s="81" t="s">
        <v>658</v>
      </c>
      <c r="F378" s="82" t="n">
        <v>2</v>
      </c>
      <c r="G378" s="83" t="s">
        <v>85</v>
      </c>
      <c r="H378" s="87"/>
      <c r="I378" s="87"/>
      <c r="J378" s="18" t="n">
        <v>64.79</v>
      </c>
      <c r="K378" s="18" t="n">
        <f aca="false">J378*F378</f>
        <v>129.58</v>
      </c>
      <c r="L378" s="85" t="n">
        <f aca="false">K378*(1+$L$4)</f>
        <v>161.975</v>
      </c>
      <c r="M378" s="20"/>
    </row>
    <row r="379" customFormat="false" ht="48.4" hidden="false" customHeight="true" outlineLevel="0" collapsed="false">
      <c r="A379" s="78" t="s">
        <v>483</v>
      </c>
      <c r="B379" s="79" t="s">
        <v>659</v>
      </c>
      <c r="C379" s="79" t="s">
        <v>660</v>
      </c>
      <c r="D379" s="80" t="n">
        <v>72119</v>
      </c>
      <c r="E379" s="81" t="s">
        <v>661</v>
      </c>
      <c r="F379" s="82" t="n">
        <v>3.2</v>
      </c>
      <c r="G379" s="83" t="s">
        <v>15</v>
      </c>
      <c r="H379" s="87"/>
      <c r="I379" s="87"/>
      <c r="J379" s="18" t="n">
        <v>202.42</v>
      </c>
      <c r="K379" s="18" t="n">
        <f aca="false">J379*F379</f>
        <v>647.744</v>
      </c>
      <c r="L379" s="85" t="n">
        <f aca="false">K379*(1+$L$4)</f>
        <v>809.68</v>
      </c>
      <c r="M379" s="20"/>
    </row>
    <row r="380" customFormat="false" ht="48.4" hidden="false" customHeight="true" outlineLevel="0" collapsed="false">
      <c r="A380" s="78" t="s">
        <v>483</v>
      </c>
      <c r="B380" s="79" t="s">
        <v>662</v>
      </c>
      <c r="C380" s="79" t="s">
        <v>663</v>
      </c>
      <c r="D380" s="80" t="n">
        <v>86895</v>
      </c>
      <c r="E380" s="81" t="s">
        <v>664</v>
      </c>
      <c r="F380" s="82" t="n">
        <v>1</v>
      </c>
      <c r="G380" s="83" t="s">
        <v>48</v>
      </c>
      <c r="H380" s="87"/>
      <c r="I380" s="87"/>
      <c r="J380" s="18" t="n">
        <v>488.81</v>
      </c>
      <c r="K380" s="18" t="n">
        <f aca="false">J380*F380</f>
        <v>488.81</v>
      </c>
      <c r="L380" s="85" t="n">
        <f aca="false">K380*(1+$L$4)</f>
        <v>611.0125</v>
      </c>
      <c r="M380" s="20"/>
    </row>
    <row r="381" customFormat="false" ht="48.4" hidden="false" customHeight="true" outlineLevel="0" collapsed="false">
      <c r="A381" s="78" t="s">
        <v>483</v>
      </c>
      <c r="B381" s="79" t="s">
        <v>665</v>
      </c>
      <c r="C381" s="79" t="s">
        <v>663</v>
      </c>
      <c r="D381" s="80" t="n">
        <v>86901</v>
      </c>
      <c r="E381" s="81" t="s">
        <v>666</v>
      </c>
      <c r="F381" s="82" t="n">
        <v>1</v>
      </c>
      <c r="G381" s="83" t="s">
        <v>48</v>
      </c>
      <c r="H381" s="87"/>
      <c r="I381" s="87"/>
      <c r="J381" s="18" t="n">
        <v>128.14</v>
      </c>
      <c r="K381" s="18" t="n">
        <f aca="false">J381*F381</f>
        <v>128.14</v>
      </c>
      <c r="L381" s="85" t="n">
        <f aca="false">K381*(1+$L$4)</f>
        <v>160.175</v>
      </c>
      <c r="M381" s="20"/>
    </row>
    <row r="382" customFormat="false" ht="36.6" hidden="false" customHeight="true" outlineLevel="0" collapsed="false">
      <c r="A382" s="78" t="s">
        <v>483</v>
      </c>
      <c r="B382" s="79" t="s">
        <v>667</v>
      </c>
      <c r="C382" s="79" t="s">
        <v>663</v>
      </c>
      <c r="D382" s="161" t="n">
        <v>36796</v>
      </c>
      <c r="E382" s="180" t="s">
        <v>668</v>
      </c>
      <c r="F382" s="82" t="n">
        <v>1</v>
      </c>
      <c r="G382" s="83" t="s">
        <v>48</v>
      </c>
      <c r="H382" s="87"/>
      <c r="I382" s="87"/>
      <c r="J382" s="18" t="n">
        <v>137.23</v>
      </c>
      <c r="K382" s="18" t="n">
        <f aca="false">J382*F382</f>
        <v>137.23</v>
      </c>
      <c r="L382" s="85" t="n">
        <f aca="false">K382*(1+$L$4)</f>
        <v>171.5375</v>
      </c>
      <c r="M382" s="20"/>
    </row>
    <row r="383" customFormat="false" ht="48.4" hidden="false" customHeight="true" outlineLevel="0" collapsed="false">
      <c r="A383" s="78" t="s">
        <v>483</v>
      </c>
      <c r="B383" s="79" t="s">
        <v>669</v>
      </c>
      <c r="C383" s="79" t="s">
        <v>670</v>
      </c>
      <c r="D383" s="80" t="n">
        <v>95546</v>
      </c>
      <c r="E383" s="81" t="s">
        <v>671</v>
      </c>
      <c r="F383" s="82" t="n">
        <v>1</v>
      </c>
      <c r="G383" s="83" t="s">
        <v>48</v>
      </c>
      <c r="H383" s="87"/>
      <c r="I383" s="87"/>
      <c r="J383" s="18" t="n">
        <v>134.24</v>
      </c>
      <c r="K383" s="18" t="n">
        <f aca="false">J383*F383</f>
        <v>134.24</v>
      </c>
      <c r="L383" s="85" t="n">
        <f aca="false">K383*(1+$L$4)</f>
        <v>167.8</v>
      </c>
      <c r="M383" s="20"/>
    </row>
    <row r="384" customFormat="false" ht="60.2" hidden="false" customHeight="true" outlineLevel="0" collapsed="false">
      <c r="A384" s="78" t="s">
        <v>483</v>
      </c>
      <c r="B384" s="79" t="s">
        <v>672</v>
      </c>
      <c r="C384" s="79" t="s">
        <v>673</v>
      </c>
      <c r="D384" s="80" t="n">
        <v>86888</v>
      </c>
      <c r="E384" s="81" t="s">
        <v>674</v>
      </c>
      <c r="F384" s="82" t="n">
        <v>1</v>
      </c>
      <c r="G384" s="83" t="s">
        <v>48</v>
      </c>
      <c r="H384" s="87"/>
      <c r="I384" s="87"/>
      <c r="J384" s="18" t="n">
        <v>433.54</v>
      </c>
      <c r="K384" s="18" t="n">
        <f aca="false">J384*F384</f>
        <v>433.54</v>
      </c>
      <c r="L384" s="85" t="n">
        <f aca="false">K384*(1+$L$4)</f>
        <v>541.925</v>
      </c>
      <c r="M384" s="20"/>
    </row>
    <row r="385" customFormat="false" ht="36.6" hidden="false" customHeight="true" outlineLevel="0" collapsed="false">
      <c r="A385" s="78" t="s">
        <v>483</v>
      </c>
      <c r="B385" s="79" t="s">
        <v>675</v>
      </c>
      <c r="C385" s="79" t="s">
        <v>676</v>
      </c>
      <c r="D385" s="80" t="n">
        <v>11186</v>
      </c>
      <c r="E385" s="81" t="s">
        <v>677</v>
      </c>
      <c r="F385" s="82" t="n">
        <f aca="false">0.5*0.6</f>
        <v>0.3</v>
      </c>
      <c r="G385" s="83" t="s">
        <v>15</v>
      </c>
      <c r="H385" s="87"/>
      <c r="I385" s="87"/>
      <c r="J385" s="18" t="n">
        <v>305.77</v>
      </c>
      <c r="K385" s="18" t="n">
        <f aca="false">J385*F385</f>
        <v>91.731</v>
      </c>
      <c r="L385" s="85" t="n">
        <f aca="false">K385*(1+$L$4)</f>
        <v>114.66375</v>
      </c>
      <c r="M385" s="20"/>
    </row>
    <row r="386" customFormat="false" ht="48.4" hidden="false" customHeight="true" outlineLevel="0" collapsed="false">
      <c r="A386" s="78" t="s">
        <v>483</v>
      </c>
      <c r="B386" s="79" t="s">
        <v>678</v>
      </c>
      <c r="C386" s="79" t="s">
        <v>654</v>
      </c>
      <c r="D386" s="80" t="s">
        <v>679</v>
      </c>
      <c r="E386" s="81" t="s">
        <v>680</v>
      </c>
      <c r="F386" s="82" t="n">
        <v>1</v>
      </c>
      <c r="G386" s="83" t="s">
        <v>48</v>
      </c>
      <c r="H386" s="87"/>
      <c r="I386" s="87"/>
      <c r="J386" s="18" t="n">
        <v>308.39</v>
      </c>
      <c r="K386" s="18" t="n">
        <f aca="false">J386*F386</f>
        <v>308.39</v>
      </c>
      <c r="L386" s="85" t="n">
        <f aca="false">K386*(1+$L$4)</f>
        <v>385.4875</v>
      </c>
      <c r="M386" s="20"/>
    </row>
    <row r="387" customFormat="false" ht="36.6" hidden="false" customHeight="true" outlineLevel="0" collapsed="false">
      <c r="A387" s="78" t="s">
        <v>483</v>
      </c>
      <c r="B387" s="79" t="s">
        <v>681</v>
      </c>
      <c r="C387" s="79" t="s">
        <v>654</v>
      </c>
      <c r="D387" s="80" t="n">
        <v>86914</v>
      </c>
      <c r="E387" s="81" t="s">
        <v>682</v>
      </c>
      <c r="F387" s="82" t="n">
        <v>1</v>
      </c>
      <c r="G387" s="83" t="s">
        <v>48</v>
      </c>
      <c r="H387" s="87"/>
      <c r="I387" s="87"/>
      <c r="J387" s="18" t="n">
        <v>34.26</v>
      </c>
      <c r="K387" s="18" t="n">
        <f aca="false">J387*F387</f>
        <v>34.26</v>
      </c>
      <c r="L387" s="85" t="n">
        <f aca="false">K387*(1+$L$4)</f>
        <v>42.825</v>
      </c>
      <c r="M387" s="20"/>
    </row>
    <row r="388" customFormat="false" ht="36.6" hidden="false" customHeight="true" outlineLevel="0" collapsed="false">
      <c r="A388" s="78" t="s">
        <v>483</v>
      </c>
      <c r="B388" s="79" t="s">
        <v>683</v>
      </c>
      <c r="C388" s="79" t="s">
        <v>684</v>
      </c>
      <c r="D388" s="80" t="s">
        <v>685</v>
      </c>
      <c r="E388" s="81" t="s">
        <v>686</v>
      </c>
      <c r="F388" s="82" t="n">
        <v>1</v>
      </c>
      <c r="G388" s="83" t="s">
        <v>48</v>
      </c>
      <c r="H388" s="87"/>
      <c r="I388" s="87"/>
      <c r="J388" s="18" t="n">
        <v>450.16</v>
      </c>
      <c r="K388" s="18" t="n">
        <f aca="false">J388*F388</f>
        <v>450.16</v>
      </c>
      <c r="L388" s="85" t="n">
        <f aca="false">K388*(1+$L$4)</f>
        <v>562.7</v>
      </c>
      <c r="M388" s="20"/>
    </row>
    <row r="389" customFormat="false" ht="36.6" hidden="false" customHeight="true" outlineLevel="0" collapsed="false">
      <c r="A389" s="78" t="s">
        <v>483</v>
      </c>
      <c r="B389" s="79" t="s">
        <v>687</v>
      </c>
      <c r="C389" s="79" t="s">
        <v>688</v>
      </c>
      <c r="D389" s="80" t="n">
        <v>94559</v>
      </c>
      <c r="E389" s="81" t="s">
        <v>689</v>
      </c>
      <c r="F389" s="82" t="n">
        <v>2.85</v>
      </c>
      <c r="G389" s="83" t="s">
        <v>15</v>
      </c>
      <c r="H389" s="87"/>
      <c r="I389" s="87"/>
      <c r="J389" s="18" t="n">
        <v>896.74</v>
      </c>
      <c r="K389" s="18" t="n">
        <f aca="false">J389*F389</f>
        <v>2555.709</v>
      </c>
      <c r="L389" s="85" t="n">
        <f aca="false">K389*(1+$L$4)</f>
        <v>3194.63625</v>
      </c>
      <c r="M389" s="20"/>
    </row>
    <row r="390" customFormat="false" ht="36.6" hidden="false" customHeight="true" outlineLevel="0" collapsed="false">
      <c r="A390" s="78" t="s">
        <v>483</v>
      </c>
      <c r="B390" s="79" t="s">
        <v>690</v>
      </c>
      <c r="C390" s="79" t="s">
        <v>691</v>
      </c>
      <c r="D390" s="80" t="n">
        <v>72117</v>
      </c>
      <c r="E390" s="81" t="s">
        <v>692</v>
      </c>
      <c r="F390" s="82" t="n">
        <v>2.85</v>
      </c>
      <c r="G390" s="83" t="s">
        <v>15</v>
      </c>
      <c r="H390" s="87"/>
      <c r="I390" s="87"/>
      <c r="J390" s="18" t="n">
        <v>136.7</v>
      </c>
      <c r="K390" s="18" t="n">
        <f aca="false">J390*F390</f>
        <v>389.595</v>
      </c>
      <c r="L390" s="85" t="n">
        <f aca="false">K390*(1+$L$4)</f>
        <v>486.99375</v>
      </c>
      <c r="M390" s="20"/>
    </row>
    <row r="391" customFormat="false" ht="36.6" hidden="false" customHeight="true" outlineLevel="0" collapsed="false">
      <c r="A391" s="78" t="s">
        <v>483</v>
      </c>
      <c r="B391" s="79" t="s">
        <v>693</v>
      </c>
      <c r="C391" s="79" t="s">
        <v>694</v>
      </c>
      <c r="D391" s="80" t="n">
        <v>88487</v>
      </c>
      <c r="E391" s="81" t="s">
        <v>695</v>
      </c>
      <c r="F391" s="179" t="n">
        <v>52</v>
      </c>
      <c r="G391" s="83" t="s">
        <v>15</v>
      </c>
      <c r="H391" s="87"/>
      <c r="I391" s="87"/>
      <c r="J391" s="18" t="n">
        <v>8.89</v>
      </c>
      <c r="K391" s="85" t="n">
        <f aca="false">J391*F391</f>
        <v>462.28</v>
      </c>
      <c r="L391" s="85" t="n">
        <f aca="false">K391*(1+$L$4)</f>
        <v>577.85</v>
      </c>
      <c r="M391" s="20"/>
    </row>
    <row r="392" customFormat="false" ht="48.4" hidden="false" customHeight="true" outlineLevel="0" collapsed="false">
      <c r="A392" s="78" t="s">
        <v>483</v>
      </c>
      <c r="B392" s="79" t="s">
        <v>696</v>
      </c>
      <c r="C392" s="79" t="s">
        <v>697</v>
      </c>
      <c r="D392" s="81" t="s">
        <v>698</v>
      </c>
      <c r="E392" s="81" t="s">
        <v>699</v>
      </c>
      <c r="F392" s="179" t="n">
        <v>10</v>
      </c>
      <c r="G392" s="83" t="s">
        <v>15</v>
      </c>
      <c r="H392" s="87"/>
      <c r="I392" s="181"/>
      <c r="J392" s="18" t="n">
        <v>17.57</v>
      </c>
      <c r="K392" s="85" t="n">
        <f aca="false">J392*F392</f>
        <v>175.7</v>
      </c>
      <c r="L392" s="85" t="n">
        <f aca="false">K392*(1+$L$4)</f>
        <v>219.625</v>
      </c>
      <c r="M392" s="20"/>
    </row>
    <row r="393" customFormat="false" ht="31.15" hidden="false" customHeight="true" outlineLevel="0" collapsed="false">
      <c r="A393" s="112"/>
      <c r="L393" s="60"/>
    </row>
    <row r="394" customFormat="false" ht="24.75" hidden="false" customHeight="true" outlineLevel="0" collapsed="false">
      <c r="A394" s="90" t="n">
        <v>10</v>
      </c>
      <c r="B394" s="37"/>
      <c r="C394" s="37"/>
      <c r="D394" s="91"/>
      <c r="E394" s="141" t="s">
        <v>700</v>
      </c>
      <c r="F394" s="93"/>
      <c r="G394" s="41"/>
      <c r="H394" s="42"/>
      <c r="I394" s="42"/>
      <c r="J394" s="43"/>
      <c r="K394" s="156"/>
      <c r="L394" s="156"/>
      <c r="M394" s="76" t="n">
        <f aca="false">SUM(L397:L410)</f>
        <v>23636.5875</v>
      </c>
      <c r="O394" s="10" t="n">
        <v>1</v>
      </c>
    </row>
    <row r="395" customFormat="false" ht="31.15" hidden="false" customHeight="true" outlineLevel="0" collapsed="false">
      <c r="A395" s="167" t="s">
        <v>19</v>
      </c>
      <c r="B395" s="168" t="s">
        <v>20</v>
      </c>
      <c r="C395" s="167" t="s">
        <v>21</v>
      </c>
      <c r="D395" s="169" t="s">
        <v>22</v>
      </c>
      <c r="E395" s="170" t="s">
        <v>23</v>
      </c>
      <c r="F395" s="171" t="s">
        <v>24</v>
      </c>
      <c r="G395" s="172" t="s">
        <v>25</v>
      </c>
      <c r="H395" s="173" t="s">
        <v>26</v>
      </c>
      <c r="I395" s="173" t="s">
        <v>27</v>
      </c>
      <c r="J395" s="174" t="s">
        <v>28</v>
      </c>
      <c r="K395" s="175" t="s">
        <v>29</v>
      </c>
      <c r="L395" s="175" t="s">
        <v>30</v>
      </c>
      <c r="M395" s="182"/>
    </row>
    <row r="396" customFormat="false" ht="60.2" hidden="false" customHeight="true" outlineLevel="0" collapsed="false">
      <c r="A396" s="78"/>
      <c r="B396" s="79"/>
      <c r="C396" s="79"/>
      <c r="D396" s="80"/>
      <c r="E396" s="81" t="s">
        <v>701</v>
      </c>
      <c r="F396" s="82"/>
      <c r="G396" s="83"/>
      <c r="H396" s="87"/>
      <c r="I396" s="87"/>
      <c r="J396" s="18"/>
      <c r="K396" s="18"/>
      <c r="L396" s="18"/>
      <c r="M396" s="183"/>
    </row>
    <row r="397" customFormat="false" ht="51.75" hidden="false" customHeight="true" outlineLevel="0" collapsed="false">
      <c r="A397" s="78" t="s">
        <v>702</v>
      </c>
      <c r="B397" s="79" t="s">
        <v>703</v>
      </c>
      <c r="C397" s="79" t="s">
        <v>704</v>
      </c>
      <c r="D397" s="80" t="n">
        <v>97625</v>
      </c>
      <c r="E397" s="81" t="s">
        <v>705</v>
      </c>
      <c r="F397" s="82" t="n">
        <v>20</v>
      </c>
      <c r="G397" s="83" t="s">
        <v>247</v>
      </c>
      <c r="H397" s="87"/>
      <c r="I397" s="87"/>
      <c r="J397" s="18" t="n">
        <v>36.33</v>
      </c>
      <c r="K397" s="85" t="n">
        <f aca="false">J397*F397</f>
        <v>726.6</v>
      </c>
      <c r="L397" s="85" t="n">
        <f aca="false">K397*(1+$L$4)</f>
        <v>908.25</v>
      </c>
      <c r="M397" s="20"/>
    </row>
    <row r="398" customFormat="false" ht="31.15" hidden="false" customHeight="true" outlineLevel="0" collapsed="false">
      <c r="A398" s="78" t="s">
        <v>706</v>
      </c>
      <c r="B398" s="79" t="s">
        <v>707</v>
      </c>
      <c r="C398" s="79" t="s">
        <v>708</v>
      </c>
      <c r="D398" s="80" t="n">
        <v>96523</v>
      </c>
      <c r="E398" s="81" t="s">
        <v>709</v>
      </c>
      <c r="F398" s="82" t="n">
        <v>10</v>
      </c>
      <c r="G398" s="83" t="s">
        <v>247</v>
      </c>
      <c r="H398" s="87"/>
      <c r="I398" s="87"/>
      <c r="J398" s="18" t="n">
        <v>79.01</v>
      </c>
      <c r="K398" s="85" t="n">
        <f aca="false">J398*F398</f>
        <v>790.1</v>
      </c>
      <c r="L398" s="85" t="n">
        <f aca="false">K398*(1+$L$4)</f>
        <v>987.625</v>
      </c>
      <c r="M398" s="20"/>
    </row>
    <row r="399" customFormat="false" ht="31.15" hidden="false" customHeight="true" outlineLevel="0" collapsed="false">
      <c r="A399" s="78" t="s">
        <v>706</v>
      </c>
      <c r="B399" s="79" t="s">
        <v>710</v>
      </c>
      <c r="C399" s="79" t="s">
        <v>711</v>
      </c>
      <c r="D399" s="80"/>
      <c r="E399" s="81" t="s">
        <v>712</v>
      </c>
      <c r="F399" s="82"/>
      <c r="G399" s="83"/>
      <c r="H399" s="87"/>
      <c r="I399" s="87"/>
      <c r="J399" s="18"/>
      <c r="K399" s="85"/>
      <c r="L399" s="85"/>
      <c r="M399" s="20"/>
    </row>
    <row r="400" customFormat="false" ht="31.15" hidden="false" customHeight="true" outlineLevel="0" collapsed="false">
      <c r="A400" s="78" t="s">
        <v>706</v>
      </c>
      <c r="B400" s="79" t="s">
        <v>713</v>
      </c>
      <c r="C400" s="79" t="s">
        <v>714</v>
      </c>
      <c r="D400" s="80" t="n">
        <v>91004</v>
      </c>
      <c r="E400" s="81" t="s">
        <v>715</v>
      </c>
      <c r="F400" s="82" t="n">
        <v>20</v>
      </c>
      <c r="G400" s="83" t="s">
        <v>15</v>
      </c>
      <c r="H400" s="87"/>
      <c r="I400" s="87"/>
      <c r="J400" s="18" t="n">
        <v>13.68</v>
      </c>
      <c r="K400" s="85" t="n">
        <f aca="false">J400*F400</f>
        <v>273.6</v>
      </c>
      <c r="L400" s="85" t="n">
        <f aca="false">K400*(1+$L$4)</f>
        <v>342</v>
      </c>
      <c r="M400" s="20"/>
    </row>
    <row r="401" customFormat="false" ht="31.15" hidden="false" customHeight="true" outlineLevel="0" collapsed="false">
      <c r="A401" s="78" t="s">
        <v>706</v>
      </c>
      <c r="B401" s="79" t="s">
        <v>716</v>
      </c>
      <c r="C401" s="79" t="s">
        <v>717</v>
      </c>
      <c r="D401" s="80" t="n">
        <v>96547</v>
      </c>
      <c r="E401" s="81" t="s">
        <v>718</v>
      </c>
      <c r="F401" s="82" t="n">
        <v>120</v>
      </c>
      <c r="G401" s="83" t="s">
        <v>426</v>
      </c>
      <c r="H401" s="87"/>
      <c r="I401" s="87"/>
      <c r="J401" s="18" t="n">
        <v>7.31</v>
      </c>
      <c r="K401" s="85" t="n">
        <f aca="false">J401*F401</f>
        <v>877.2</v>
      </c>
      <c r="L401" s="85" t="n">
        <f aca="false">K401*(1+$L$4)</f>
        <v>1096.5</v>
      </c>
      <c r="M401" s="20"/>
    </row>
    <row r="402" customFormat="false" ht="39.95" hidden="false" customHeight="true" outlineLevel="0" collapsed="false">
      <c r="A402" s="78" t="s">
        <v>706</v>
      </c>
      <c r="B402" s="79" t="s">
        <v>719</v>
      </c>
      <c r="C402" s="79" t="s">
        <v>720</v>
      </c>
      <c r="D402" s="80" t="n">
        <v>90862</v>
      </c>
      <c r="E402" s="81" t="s">
        <v>721</v>
      </c>
      <c r="F402" s="82" t="n">
        <v>3</v>
      </c>
      <c r="G402" s="83" t="s">
        <v>247</v>
      </c>
      <c r="H402" s="87"/>
      <c r="I402" s="87"/>
      <c r="J402" s="18" t="n">
        <v>296.22</v>
      </c>
      <c r="K402" s="85" t="n">
        <f aca="false">J402*F402</f>
        <v>888.66</v>
      </c>
      <c r="L402" s="85" t="n">
        <f aca="false">K402*(1+$L$4)</f>
        <v>1110.825</v>
      </c>
      <c r="M402" s="20"/>
    </row>
    <row r="403" customFormat="false" ht="31.15" hidden="false" customHeight="true" outlineLevel="0" collapsed="false">
      <c r="A403" s="78" t="s">
        <v>706</v>
      </c>
      <c r="B403" s="79" t="s">
        <v>722</v>
      </c>
      <c r="C403" s="79" t="s">
        <v>723</v>
      </c>
      <c r="D403" s="80" t="n">
        <v>72131</v>
      </c>
      <c r="E403" s="81" t="s">
        <v>724</v>
      </c>
      <c r="F403" s="82" t="n">
        <v>50</v>
      </c>
      <c r="G403" s="83" t="s">
        <v>15</v>
      </c>
      <c r="H403" s="87"/>
      <c r="I403" s="87"/>
      <c r="J403" s="18" t="n">
        <v>112.92</v>
      </c>
      <c r="K403" s="85" t="n">
        <f aca="false">J403*F403</f>
        <v>5646</v>
      </c>
      <c r="L403" s="85" t="n">
        <f aca="false">K403*(1+$L$4)</f>
        <v>7057.5</v>
      </c>
      <c r="M403" s="20"/>
    </row>
    <row r="404" customFormat="false" ht="31.15" hidden="false" customHeight="true" outlineLevel="0" collapsed="false">
      <c r="A404" s="78" t="s">
        <v>706</v>
      </c>
      <c r="B404" s="79" t="s">
        <v>725</v>
      </c>
      <c r="C404" s="79" t="s">
        <v>726</v>
      </c>
      <c r="D404" s="80" t="n">
        <v>91004</v>
      </c>
      <c r="E404" s="81" t="s">
        <v>715</v>
      </c>
      <c r="F404" s="82" t="n">
        <v>15</v>
      </c>
      <c r="G404" s="83" t="s">
        <v>15</v>
      </c>
      <c r="H404" s="87"/>
      <c r="I404" s="87"/>
      <c r="J404" s="18" t="n">
        <v>13.68</v>
      </c>
      <c r="K404" s="85" t="n">
        <f aca="false">J404*F404</f>
        <v>205.2</v>
      </c>
      <c r="L404" s="85" t="n">
        <f aca="false">K404*(1+$L$4)</f>
        <v>256.5</v>
      </c>
      <c r="M404" s="20"/>
    </row>
    <row r="405" customFormat="false" ht="31.15" hidden="false" customHeight="true" outlineLevel="0" collapsed="false">
      <c r="A405" s="78" t="s">
        <v>706</v>
      </c>
      <c r="B405" s="79" t="s">
        <v>727</v>
      </c>
      <c r="C405" s="79" t="s">
        <v>728</v>
      </c>
      <c r="D405" s="80" t="n">
        <v>96547</v>
      </c>
      <c r="E405" s="81" t="s">
        <v>729</v>
      </c>
      <c r="F405" s="82" t="n">
        <f aca="false">F401</f>
        <v>120</v>
      </c>
      <c r="G405" s="83" t="s">
        <v>426</v>
      </c>
      <c r="H405" s="87"/>
      <c r="I405" s="87"/>
      <c r="J405" s="18" t="n">
        <v>7.31</v>
      </c>
      <c r="K405" s="85" t="n">
        <f aca="false">J405*F405</f>
        <v>877.2</v>
      </c>
      <c r="L405" s="85" t="n">
        <f aca="false">K405*(1+$L$4)</f>
        <v>1096.5</v>
      </c>
      <c r="M405" s="20"/>
    </row>
    <row r="406" customFormat="false" ht="31.15" hidden="false" customHeight="true" outlineLevel="0" collapsed="false">
      <c r="A406" s="78" t="s">
        <v>706</v>
      </c>
      <c r="B406" s="79" t="s">
        <v>730</v>
      </c>
      <c r="C406" s="79" t="s">
        <v>731</v>
      </c>
      <c r="D406" s="80" t="n">
        <v>90862</v>
      </c>
      <c r="E406" s="81" t="s">
        <v>732</v>
      </c>
      <c r="F406" s="82" t="n">
        <v>3</v>
      </c>
      <c r="G406" s="83" t="s">
        <v>247</v>
      </c>
      <c r="H406" s="87"/>
      <c r="I406" s="87"/>
      <c r="J406" s="18" t="n">
        <v>296.22</v>
      </c>
      <c r="K406" s="85" t="n">
        <f aca="false">J406*F406</f>
        <v>888.66</v>
      </c>
      <c r="L406" s="85" t="n">
        <f aca="false">K406*(1+$L$4)</f>
        <v>1110.825</v>
      </c>
      <c r="M406" s="20"/>
    </row>
    <row r="407" customFormat="false" ht="31.15" hidden="false" customHeight="true" outlineLevel="0" collapsed="false">
      <c r="A407" s="78" t="s">
        <v>706</v>
      </c>
      <c r="B407" s="79" t="s">
        <v>733</v>
      </c>
      <c r="C407" s="79" t="s">
        <v>734</v>
      </c>
      <c r="D407" s="80" t="n">
        <v>93382</v>
      </c>
      <c r="E407" s="81" t="s">
        <v>735</v>
      </c>
      <c r="F407" s="82" t="n">
        <v>5</v>
      </c>
      <c r="G407" s="83" t="s">
        <v>247</v>
      </c>
      <c r="H407" s="87"/>
      <c r="I407" s="87"/>
      <c r="J407" s="18" t="n">
        <v>24.99</v>
      </c>
      <c r="K407" s="85" t="n">
        <f aca="false">J407*F407</f>
        <v>124.95</v>
      </c>
      <c r="L407" s="85" t="n">
        <f aca="false">K407*(1+$L$4)</f>
        <v>156.1875</v>
      </c>
      <c r="M407" s="20"/>
    </row>
    <row r="408" customFormat="false" ht="51.75" hidden="false" customHeight="true" outlineLevel="0" collapsed="false">
      <c r="A408" s="78" t="s">
        <v>706</v>
      </c>
      <c r="B408" s="79" t="s">
        <v>736</v>
      </c>
      <c r="C408" s="79" t="s">
        <v>737</v>
      </c>
      <c r="D408" s="80" t="n">
        <v>68325</v>
      </c>
      <c r="E408" s="81" t="s">
        <v>738</v>
      </c>
      <c r="F408" s="82" t="n">
        <f aca="false">25*5</f>
        <v>125</v>
      </c>
      <c r="G408" s="83" t="s">
        <v>15</v>
      </c>
      <c r="H408" s="87"/>
      <c r="I408" s="87"/>
      <c r="J408" s="18" t="n">
        <v>42.83</v>
      </c>
      <c r="K408" s="85" t="n">
        <f aca="false">J408*F408</f>
        <v>5353.75</v>
      </c>
      <c r="L408" s="85" t="n">
        <f aca="false">K408*(1+$L$4)</f>
        <v>6692.1875</v>
      </c>
      <c r="M408" s="20"/>
    </row>
    <row r="409" customFormat="false" ht="31.15" hidden="false" customHeight="true" outlineLevel="0" collapsed="false">
      <c r="A409" s="78" t="s">
        <v>706</v>
      </c>
      <c r="B409" s="79" t="s">
        <v>739</v>
      </c>
      <c r="C409" s="79" t="s">
        <v>740</v>
      </c>
      <c r="D409" s="80" t="n">
        <v>72131</v>
      </c>
      <c r="E409" s="81" t="s">
        <v>741</v>
      </c>
      <c r="F409" s="82" t="n">
        <f aca="false">50*0.3</f>
        <v>15</v>
      </c>
      <c r="G409" s="83" t="s">
        <v>15</v>
      </c>
      <c r="H409" s="87"/>
      <c r="I409" s="87"/>
      <c r="J409" s="18" t="n">
        <v>112.92</v>
      </c>
      <c r="K409" s="85" t="n">
        <f aca="false">J409*F409</f>
        <v>1693.8</v>
      </c>
      <c r="L409" s="85" t="n">
        <f aca="false">K409*(1+$L$4)</f>
        <v>2117.25</v>
      </c>
      <c r="M409" s="20"/>
    </row>
    <row r="410" customFormat="false" ht="31.15" hidden="false" customHeight="true" outlineLevel="0" collapsed="false">
      <c r="A410" s="78" t="s">
        <v>706</v>
      </c>
      <c r="B410" s="79" t="s">
        <v>742</v>
      </c>
      <c r="C410" s="79" t="s">
        <v>743</v>
      </c>
      <c r="D410" s="80" t="s">
        <v>744</v>
      </c>
      <c r="E410" s="81" t="s">
        <v>745</v>
      </c>
      <c r="F410" s="82" t="n">
        <f aca="false">F409</f>
        <v>15</v>
      </c>
      <c r="G410" s="184"/>
      <c r="H410" s="87"/>
      <c r="I410" s="87"/>
      <c r="J410" s="18" t="n">
        <v>37.57</v>
      </c>
      <c r="K410" s="85" t="n">
        <f aca="false">J410*F410</f>
        <v>563.55</v>
      </c>
      <c r="L410" s="85" t="n">
        <f aca="false">K410*(1+$L$4)</f>
        <v>704.4375</v>
      </c>
      <c r="M410" s="20"/>
    </row>
    <row r="411" customFormat="false" ht="31.15" hidden="false" customHeight="true" outlineLevel="0" collapsed="false">
      <c r="A411" s="112"/>
      <c r="L411" s="60"/>
    </row>
    <row r="412" customFormat="false" ht="24.75" hidden="false" customHeight="true" outlineLevel="0" collapsed="false">
      <c r="A412" s="90" t="n">
        <v>11</v>
      </c>
      <c r="B412" s="37"/>
      <c r="C412" s="37"/>
      <c r="D412" s="91"/>
      <c r="E412" s="141" t="s">
        <v>746</v>
      </c>
      <c r="F412" s="93"/>
      <c r="G412" s="41"/>
      <c r="H412" s="42"/>
      <c r="I412" s="42"/>
      <c r="J412" s="43"/>
      <c r="K412" s="156"/>
      <c r="L412" s="156"/>
      <c r="M412" s="76" t="n">
        <f aca="false">SUM(L414:L433)</f>
        <v>15191.049375</v>
      </c>
    </row>
    <row r="413" customFormat="false" ht="31.15" hidden="false" customHeight="true" outlineLevel="0" collapsed="false">
      <c r="A413" s="185" t="s">
        <v>19</v>
      </c>
      <c r="B413" s="168" t="s">
        <v>20</v>
      </c>
      <c r="C413" s="167" t="s">
        <v>21</v>
      </c>
      <c r="D413" s="169" t="s">
        <v>22</v>
      </c>
      <c r="E413" s="170" t="s">
        <v>23</v>
      </c>
      <c r="F413" s="171" t="s">
        <v>24</v>
      </c>
      <c r="G413" s="172" t="s">
        <v>25</v>
      </c>
      <c r="H413" s="173" t="s">
        <v>26</v>
      </c>
      <c r="I413" s="173" t="s">
        <v>27</v>
      </c>
      <c r="J413" s="174" t="s">
        <v>28</v>
      </c>
      <c r="K413" s="175" t="s">
        <v>29</v>
      </c>
      <c r="L413" s="175" t="s">
        <v>30</v>
      </c>
      <c r="M413" s="20"/>
    </row>
    <row r="414" customFormat="false" ht="31.15" hidden="false" customHeight="true" outlineLevel="0" collapsed="false">
      <c r="A414" s="78" t="s">
        <v>747</v>
      </c>
      <c r="B414" s="79" t="s">
        <v>748</v>
      </c>
      <c r="C414" s="79" t="s">
        <v>749</v>
      </c>
      <c r="D414" s="80" t="n">
        <v>98228</v>
      </c>
      <c r="E414" s="81" t="s">
        <v>494</v>
      </c>
      <c r="F414" s="82" t="n">
        <v>12</v>
      </c>
      <c r="G414" s="83" t="s">
        <v>85</v>
      </c>
      <c r="H414" s="87"/>
      <c r="I414" s="87"/>
      <c r="J414" s="18" t="n">
        <v>49.71</v>
      </c>
      <c r="K414" s="18" t="n">
        <f aca="false">J414*F414</f>
        <v>596.52</v>
      </c>
      <c r="L414" s="85" t="n">
        <f aca="false">K414*(1+$L$4)</f>
        <v>745.65</v>
      </c>
      <c r="M414" s="20"/>
    </row>
    <row r="415" customFormat="false" ht="51.75" hidden="false" customHeight="true" outlineLevel="0" collapsed="false">
      <c r="A415" s="78" t="s">
        <v>747</v>
      </c>
      <c r="B415" s="79" t="s">
        <v>750</v>
      </c>
      <c r="C415" s="79" t="s">
        <v>751</v>
      </c>
      <c r="D415" s="80" t="n">
        <v>92763</v>
      </c>
      <c r="E415" s="81" t="s">
        <v>752</v>
      </c>
      <c r="F415" s="82" t="n">
        <v>40</v>
      </c>
      <c r="G415" s="83" t="s">
        <v>426</v>
      </c>
      <c r="H415" s="87"/>
      <c r="I415" s="87"/>
      <c r="J415" s="18" t="n">
        <v>6.4</v>
      </c>
      <c r="K415" s="18" t="n">
        <f aca="false">J415*F415</f>
        <v>256</v>
      </c>
      <c r="L415" s="85" t="n">
        <f aca="false">K415*(1+$L$4)</f>
        <v>320</v>
      </c>
      <c r="M415" s="20"/>
      <c r="O415" s="10" t="n">
        <v>6</v>
      </c>
    </row>
    <row r="416" customFormat="false" ht="31.15" hidden="false" customHeight="true" outlineLevel="0" collapsed="false">
      <c r="A416" s="78" t="s">
        <v>747</v>
      </c>
      <c r="B416" s="79" t="s">
        <v>753</v>
      </c>
      <c r="C416" s="79" t="s">
        <v>751</v>
      </c>
      <c r="D416" s="80" t="n">
        <v>91004</v>
      </c>
      <c r="E416" s="81" t="s">
        <v>715</v>
      </c>
      <c r="F416" s="82" t="n">
        <v>20</v>
      </c>
      <c r="G416" s="83" t="s">
        <v>15</v>
      </c>
      <c r="H416" s="87"/>
      <c r="I416" s="87"/>
      <c r="J416" s="18" t="n">
        <v>13.68</v>
      </c>
      <c r="K416" s="85" t="n">
        <f aca="false">J416*F416</f>
        <v>273.6</v>
      </c>
      <c r="L416" s="85" t="n">
        <f aca="false">K416*(1+$L$4)</f>
        <v>342</v>
      </c>
      <c r="M416" s="20"/>
      <c r="O416" s="10" t="n">
        <v>7</v>
      </c>
    </row>
    <row r="417" customFormat="false" ht="31.15" hidden="false" customHeight="true" outlineLevel="0" collapsed="false">
      <c r="A417" s="78" t="s">
        <v>747</v>
      </c>
      <c r="B417" s="79" t="s">
        <v>754</v>
      </c>
      <c r="C417" s="79" t="s">
        <v>751</v>
      </c>
      <c r="D417" s="80" t="n">
        <v>92726</v>
      </c>
      <c r="E417" s="81" t="s">
        <v>755</v>
      </c>
      <c r="F417" s="82" t="n">
        <v>1</v>
      </c>
      <c r="G417" s="83" t="s">
        <v>247</v>
      </c>
      <c r="H417" s="87"/>
      <c r="I417" s="87"/>
      <c r="J417" s="18" t="n">
        <v>310.23</v>
      </c>
      <c r="K417" s="18" t="n">
        <f aca="false">J417*F417</f>
        <v>310.23</v>
      </c>
      <c r="L417" s="85" t="n">
        <f aca="false">K417*(1+$L$4)</f>
        <v>387.7875</v>
      </c>
      <c r="M417" s="20"/>
      <c r="O417" s="10" t="n">
        <v>8</v>
      </c>
    </row>
    <row r="418" customFormat="false" ht="51.75" hidden="false" customHeight="true" outlineLevel="0" collapsed="false">
      <c r="A418" s="78" t="s">
        <v>747</v>
      </c>
      <c r="B418" s="79" t="s">
        <v>756</v>
      </c>
      <c r="C418" s="79" t="s">
        <v>757</v>
      </c>
      <c r="D418" s="80" t="n">
        <v>92763</v>
      </c>
      <c r="E418" s="81" t="s">
        <v>758</v>
      </c>
      <c r="F418" s="82" t="n">
        <v>258</v>
      </c>
      <c r="G418" s="83" t="s">
        <v>426</v>
      </c>
      <c r="H418" s="87"/>
      <c r="I418" s="87"/>
      <c r="J418" s="18" t="n">
        <v>6.4</v>
      </c>
      <c r="K418" s="18" t="n">
        <f aca="false">J418*F418</f>
        <v>1651.2</v>
      </c>
      <c r="L418" s="85" t="n">
        <f aca="false">K418*(1+$L$4)</f>
        <v>2064</v>
      </c>
      <c r="M418" s="20"/>
      <c r="O418" s="10" t="n">
        <v>9</v>
      </c>
    </row>
    <row r="419" customFormat="false" ht="31.15" hidden="false" customHeight="true" outlineLevel="0" collapsed="false">
      <c r="A419" s="78" t="s">
        <v>747</v>
      </c>
      <c r="B419" s="79" t="s">
        <v>759</v>
      </c>
      <c r="C419" s="79" t="s">
        <v>757</v>
      </c>
      <c r="D419" s="80" t="n">
        <v>91004</v>
      </c>
      <c r="E419" s="81" t="s">
        <v>715</v>
      </c>
      <c r="F419" s="82" t="n">
        <v>12.5</v>
      </c>
      <c r="G419" s="83" t="s">
        <v>15</v>
      </c>
      <c r="H419" s="87"/>
      <c r="I419" s="87"/>
      <c r="J419" s="18" t="n">
        <v>13.68</v>
      </c>
      <c r="K419" s="85" t="n">
        <f aca="false">J419*F419</f>
        <v>171</v>
      </c>
      <c r="L419" s="85" t="n">
        <f aca="false">K419*(1+$L$4)</f>
        <v>213.75</v>
      </c>
      <c r="M419" s="20"/>
      <c r="O419" s="10" t="n">
        <v>10</v>
      </c>
    </row>
    <row r="420" customFormat="false" ht="31.15" hidden="false" customHeight="true" outlineLevel="0" collapsed="false">
      <c r="A420" s="78" t="s">
        <v>747</v>
      </c>
      <c r="B420" s="79" t="s">
        <v>760</v>
      </c>
      <c r="C420" s="79" t="s">
        <v>757</v>
      </c>
      <c r="D420" s="80" t="n">
        <v>92726</v>
      </c>
      <c r="E420" s="81" t="s">
        <v>761</v>
      </c>
      <c r="F420" s="82" t="n">
        <v>0.65</v>
      </c>
      <c r="G420" s="83" t="s">
        <v>247</v>
      </c>
      <c r="H420" s="87"/>
      <c r="I420" s="87"/>
      <c r="J420" s="18" t="n">
        <v>310.23</v>
      </c>
      <c r="K420" s="18" t="n">
        <f aca="false">J420*F420</f>
        <v>201.6495</v>
      </c>
      <c r="L420" s="85" t="n">
        <f aca="false">K420*(1+$L$4)</f>
        <v>252.061875</v>
      </c>
      <c r="M420" s="20"/>
      <c r="O420" s="10" t="n">
        <v>11</v>
      </c>
    </row>
    <row r="421" customFormat="false" ht="51.75" hidden="false" customHeight="true" outlineLevel="0" collapsed="false">
      <c r="A421" s="78" t="s">
        <v>747</v>
      </c>
      <c r="B421" s="79" t="s">
        <v>762</v>
      </c>
      <c r="C421" s="79" t="s">
        <v>763</v>
      </c>
      <c r="D421" s="80" t="n">
        <v>92763</v>
      </c>
      <c r="E421" s="81" t="s">
        <v>752</v>
      </c>
      <c r="F421" s="82" t="n">
        <v>40</v>
      </c>
      <c r="G421" s="83" t="s">
        <v>426</v>
      </c>
      <c r="H421" s="87"/>
      <c r="I421" s="87"/>
      <c r="J421" s="18" t="n">
        <v>6.4</v>
      </c>
      <c r="K421" s="18" t="n">
        <f aca="false">J421*F421</f>
        <v>256</v>
      </c>
      <c r="L421" s="85" t="n">
        <f aca="false">K421*(1+$L$4)</f>
        <v>320</v>
      </c>
      <c r="M421" s="20"/>
      <c r="O421" s="10" t="n">
        <v>15</v>
      </c>
    </row>
    <row r="422" customFormat="false" ht="31.15" hidden="false" customHeight="true" outlineLevel="0" collapsed="false">
      <c r="A422" s="78" t="s">
        <v>747</v>
      </c>
      <c r="B422" s="79" t="s">
        <v>764</v>
      </c>
      <c r="C422" s="79" t="s">
        <v>763</v>
      </c>
      <c r="D422" s="80" t="n">
        <v>91004</v>
      </c>
      <c r="E422" s="81" t="s">
        <v>715</v>
      </c>
      <c r="F422" s="82" t="n">
        <v>20</v>
      </c>
      <c r="G422" s="83" t="s">
        <v>15</v>
      </c>
      <c r="H422" s="87"/>
      <c r="I422" s="87"/>
      <c r="J422" s="18" t="n">
        <v>13.68</v>
      </c>
      <c r="K422" s="85" t="n">
        <f aca="false">J422*F422</f>
        <v>273.6</v>
      </c>
      <c r="L422" s="85" t="n">
        <f aca="false">K422*(1+$L$4)</f>
        <v>342</v>
      </c>
      <c r="M422" s="20"/>
      <c r="O422" s="10" t="n">
        <v>16</v>
      </c>
    </row>
    <row r="423" customFormat="false" ht="31.15" hidden="false" customHeight="true" outlineLevel="0" collapsed="false">
      <c r="A423" s="78" t="s">
        <v>747</v>
      </c>
      <c r="B423" s="79" t="s">
        <v>765</v>
      </c>
      <c r="C423" s="79" t="s">
        <v>763</v>
      </c>
      <c r="D423" s="80" t="n">
        <v>92726</v>
      </c>
      <c r="E423" s="81" t="s">
        <v>755</v>
      </c>
      <c r="F423" s="82" t="n">
        <v>0.8</v>
      </c>
      <c r="G423" s="83" t="s">
        <v>247</v>
      </c>
      <c r="H423" s="87"/>
      <c r="I423" s="87"/>
      <c r="J423" s="18" t="n">
        <v>310.23</v>
      </c>
      <c r="K423" s="18" t="n">
        <f aca="false">J423*F423</f>
        <v>248.184</v>
      </c>
      <c r="L423" s="85" t="n">
        <f aca="false">K423*(1+$L$4)</f>
        <v>310.23</v>
      </c>
      <c r="M423" s="20"/>
      <c r="O423" s="10" t="n">
        <v>17</v>
      </c>
    </row>
    <row r="424" customFormat="false" ht="51.75" hidden="false" customHeight="true" outlineLevel="0" collapsed="false">
      <c r="A424" s="78" t="s">
        <v>747</v>
      </c>
      <c r="B424" s="79" t="s">
        <v>766</v>
      </c>
      <c r="C424" s="79" t="s">
        <v>767</v>
      </c>
      <c r="D424" s="80" t="s">
        <v>505</v>
      </c>
      <c r="E424" s="81" t="s">
        <v>768</v>
      </c>
      <c r="F424" s="82" t="n">
        <f aca="false">1.2*10.5</f>
        <v>12.6</v>
      </c>
      <c r="G424" s="83" t="s">
        <v>15</v>
      </c>
      <c r="H424" s="87"/>
      <c r="I424" s="87"/>
      <c r="J424" s="18" t="n">
        <v>75.96</v>
      </c>
      <c r="K424" s="85" t="n">
        <f aca="false">J424*F424</f>
        <v>957.096</v>
      </c>
      <c r="L424" s="85" t="n">
        <f aca="false">K424*(1+$L$4)</f>
        <v>1196.37</v>
      </c>
      <c r="M424" s="20"/>
    </row>
    <row r="425" customFormat="false" ht="51.75" hidden="false" customHeight="true" outlineLevel="0" collapsed="false">
      <c r="A425" s="78" t="s">
        <v>747</v>
      </c>
      <c r="B425" s="79" t="s">
        <v>769</v>
      </c>
      <c r="C425" s="79" t="s">
        <v>767</v>
      </c>
      <c r="D425" s="80" t="n">
        <v>87620</v>
      </c>
      <c r="E425" s="81" t="s">
        <v>770</v>
      </c>
      <c r="F425" s="82" t="n">
        <f aca="false">1.2*10.5</f>
        <v>12.6</v>
      </c>
      <c r="G425" s="83" t="s">
        <v>15</v>
      </c>
      <c r="H425" s="87"/>
      <c r="I425" s="87"/>
      <c r="J425" s="18" t="n">
        <v>23.75</v>
      </c>
      <c r="K425" s="85" t="n">
        <f aca="false">J425*F425</f>
        <v>299.25</v>
      </c>
      <c r="L425" s="85" t="n">
        <f aca="false">K425*(1+$L$4)</f>
        <v>374.0625</v>
      </c>
      <c r="M425" s="20"/>
    </row>
    <row r="426" customFormat="false" ht="75.4" hidden="false" customHeight="true" outlineLevel="0" collapsed="false">
      <c r="A426" s="78" t="s">
        <v>747</v>
      </c>
      <c r="B426" s="79" t="s">
        <v>771</v>
      </c>
      <c r="C426" s="79" t="s">
        <v>772</v>
      </c>
      <c r="D426" s="80" t="n">
        <v>87472</v>
      </c>
      <c r="E426" s="81" t="s">
        <v>773</v>
      </c>
      <c r="F426" s="82" t="n">
        <v>12</v>
      </c>
      <c r="G426" s="83" t="s">
        <v>15</v>
      </c>
      <c r="H426" s="87"/>
      <c r="I426" s="87"/>
      <c r="J426" s="18" t="n">
        <v>37.51</v>
      </c>
      <c r="K426" s="85" t="n">
        <f aca="false">J426*F426</f>
        <v>450.12</v>
      </c>
      <c r="L426" s="85" t="n">
        <f aca="false">K426*(1+$L$4)</f>
        <v>562.65</v>
      </c>
      <c r="M426" s="20"/>
    </row>
    <row r="427" customFormat="false" ht="75.4" hidden="false" customHeight="true" outlineLevel="0" collapsed="false">
      <c r="A427" s="78" t="s">
        <v>747</v>
      </c>
      <c r="B427" s="79" t="s">
        <v>774</v>
      </c>
      <c r="C427" s="79" t="s">
        <v>772</v>
      </c>
      <c r="D427" s="80" t="n">
        <v>87529</v>
      </c>
      <c r="E427" s="81" t="s">
        <v>242</v>
      </c>
      <c r="F427" s="82" t="n">
        <v>24</v>
      </c>
      <c r="G427" s="83" t="s">
        <v>15</v>
      </c>
      <c r="H427" s="87"/>
      <c r="I427" s="87"/>
      <c r="J427" s="18" t="n">
        <v>27.5</v>
      </c>
      <c r="K427" s="85" t="n">
        <f aca="false">J427*F427</f>
        <v>660</v>
      </c>
      <c r="L427" s="85" t="n">
        <f aca="false">K427*(1+$L$4)</f>
        <v>825</v>
      </c>
      <c r="M427" s="20"/>
      <c r="O427" s="10" t="n">
        <v>18</v>
      </c>
    </row>
    <row r="428" customFormat="false" ht="28.15" hidden="false" customHeight="true" outlineLevel="0" collapsed="false">
      <c r="A428" s="78" t="s">
        <v>747</v>
      </c>
      <c r="B428" s="79" t="s">
        <v>775</v>
      </c>
      <c r="C428" s="79" t="s">
        <v>776</v>
      </c>
      <c r="D428" s="80" t="n">
        <v>99855</v>
      </c>
      <c r="E428" s="81" t="s">
        <v>777</v>
      </c>
      <c r="F428" s="82" t="n">
        <f aca="false">11+2.4+2.5+2.4+2.8+7.5</f>
        <v>28.6</v>
      </c>
      <c r="G428" s="83" t="s">
        <v>85</v>
      </c>
      <c r="H428" s="87"/>
      <c r="I428" s="87"/>
      <c r="J428" s="18" t="n">
        <f aca="false">69.3*2</f>
        <v>138.6</v>
      </c>
      <c r="K428" s="18" t="n">
        <f aca="false">J428*F428</f>
        <v>3963.96</v>
      </c>
      <c r="L428" s="85" t="n">
        <f aca="false">K428*(1+$L$4)</f>
        <v>4954.95</v>
      </c>
      <c r="M428" s="20"/>
      <c r="O428" s="10" t="n">
        <v>19</v>
      </c>
    </row>
    <row r="429" customFormat="false" ht="63.6" hidden="false" customHeight="true" outlineLevel="0" collapsed="false">
      <c r="A429" s="78" t="s">
        <v>747</v>
      </c>
      <c r="B429" s="79" t="s">
        <v>778</v>
      </c>
      <c r="C429" s="79" t="s">
        <v>779</v>
      </c>
      <c r="D429" s="80" t="n">
        <v>87473</v>
      </c>
      <c r="E429" s="81" t="s">
        <v>431</v>
      </c>
      <c r="F429" s="82" t="n">
        <v>5</v>
      </c>
      <c r="G429" s="83" t="s">
        <v>15</v>
      </c>
      <c r="H429" s="87"/>
      <c r="I429" s="87"/>
      <c r="J429" s="18" t="n">
        <v>50.88</v>
      </c>
      <c r="K429" s="85" t="n">
        <f aca="false">J429*F429</f>
        <v>254.4</v>
      </c>
      <c r="L429" s="85" t="n">
        <f aca="false">K429*(1+$L$4)</f>
        <v>318</v>
      </c>
      <c r="M429" s="20"/>
    </row>
    <row r="430" customFormat="false" ht="75.4" hidden="false" customHeight="true" outlineLevel="0" collapsed="false">
      <c r="A430" s="78" t="s">
        <v>747</v>
      </c>
      <c r="B430" s="79" t="s">
        <v>780</v>
      </c>
      <c r="C430" s="79" t="s">
        <v>779</v>
      </c>
      <c r="D430" s="80" t="n">
        <v>87529</v>
      </c>
      <c r="E430" s="81" t="s">
        <v>242</v>
      </c>
      <c r="F430" s="82" t="n">
        <v>5</v>
      </c>
      <c r="G430" s="83" t="s">
        <v>15</v>
      </c>
      <c r="H430" s="87"/>
      <c r="I430" s="87"/>
      <c r="J430" s="18" t="n">
        <v>27.5</v>
      </c>
      <c r="K430" s="85" t="n">
        <f aca="false">J430*F430</f>
        <v>137.5</v>
      </c>
      <c r="L430" s="85" t="n">
        <f aca="false">K430*(1+$L$4)</f>
        <v>171.875</v>
      </c>
      <c r="M430" s="20"/>
    </row>
    <row r="431" customFormat="false" ht="51.75" hidden="false" customHeight="true" outlineLevel="0" collapsed="false">
      <c r="A431" s="78" t="s">
        <v>747</v>
      </c>
      <c r="B431" s="79" t="s">
        <v>781</v>
      </c>
      <c r="C431" s="79" t="s">
        <v>782</v>
      </c>
      <c r="D431" s="80" t="n">
        <v>87620</v>
      </c>
      <c r="E431" s="81" t="s">
        <v>770</v>
      </c>
      <c r="F431" s="82" t="n">
        <v>7</v>
      </c>
      <c r="G431" s="83" t="s">
        <v>247</v>
      </c>
      <c r="H431" s="87"/>
      <c r="I431" s="87"/>
      <c r="J431" s="18" t="n">
        <v>23.75</v>
      </c>
      <c r="K431" s="18" t="n">
        <f aca="false">J431*F431</f>
        <v>166.25</v>
      </c>
      <c r="L431" s="85" t="n">
        <f aca="false">K431*(1+$L$4)</f>
        <v>207.8125</v>
      </c>
      <c r="M431" s="20"/>
    </row>
    <row r="432" customFormat="false" ht="51.75" hidden="false" customHeight="true" outlineLevel="0" collapsed="false">
      <c r="A432" s="78" t="s">
        <v>747</v>
      </c>
      <c r="B432" s="79" t="s">
        <v>783</v>
      </c>
      <c r="C432" s="79" t="s">
        <v>784</v>
      </c>
      <c r="D432" s="80" t="n">
        <v>95624</v>
      </c>
      <c r="E432" s="81" t="s">
        <v>785</v>
      </c>
      <c r="F432" s="82" t="n">
        <v>50</v>
      </c>
      <c r="G432" s="83" t="s">
        <v>15</v>
      </c>
      <c r="H432" s="87"/>
      <c r="I432" s="87"/>
      <c r="J432" s="18" t="n">
        <v>18.17</v>
      </c>
      <c r="K432" s="18" t="n">
        <f aca="false">J432*F432</f>
        <v>908.5</v>
      </c>
      <c r="L432" s="85" t="n">
        <f aca="false">K432*(1+$L$4)</f>
        <v>1135.625</v>
      </c>
      <c r="M432" s="20"/>
    </row>
    <row r="433" customFormat="false" ht="31.15" hidden="false" customHeight="true" outlineLevel="0" collapsed="false">
      <c r="A433" s="78" t="s">
        <v>747</v>
      </c>
      <c r="B433" s="79" t="s">
        <v>786</v>
      </c>
      <c r="C433" s="79" t="s">
        <v>787</v>
      </c>
      <c r="D433" s="80" t="n">
        <v>79464</v>
      </c>
      <c r="E433" s="81" t="s">
        <v>788</v>
      </c>
      <c r="F433" s="82" t="n">
        <v>6</v>
      </c>
      <c r="G433" s="83" t="s">
        <v>15</v>
      </c>
      <c r="H433" s="87"/>
      <c r="I433" s="87"/>
      <c r="J433" s="18" t="n">
        <v>19.63</v>
      </c>
      <c r="K433" s="18" t="n">
        <f aca="false">J433*F433</f>
        <v>117.78</v>
      </c>
      <c r="L433" s="85" t="n">
        <f aca="false">K433*(1+$L$4)</f>
        <v>147.225</v>
      </c>
      <c r="M433" s="20"/>
    </row>
    <row r="435" customFormat="false" ht="24.75" hidden="false" customHeight="true" outlineLevel="0" collapsed="false">
      <c r="A435" s="90" t="n">
        <v>12</v>
      </c>
      <c r="B435" s="37"/>
      <c r="C435" s="37"/>
      <c r="D435" s="91"/>
      <c r="E435" s="141" t="s">
        <v>789</v>
      </c>
      <c r="F435" s="93"/>
      <c r="G435" s="41"/>
      <c r="H435" s="42"/>
      <c r="I435" s="42"/>
      <c r="J435" s="43"/>
      <c r="K435" s="156"/>
      <c r="L435" s="156"/>
      <c r="M435" s="76" t="n">
        <f aca="false">SUM(L437:L448)</f>
        <v>18667.9875</v>
      </c>
    </row>
    <row r="436" customFormat="false" ht="31.15" hidden="false" customHeight="true" outlineLevel="0" collapsed="false">
      <c r="A436" s="78" t="s">
        <v>19</v>
      </c>
      <c r="B436" s="79" t="s">
        <v>20</v>
      </c>
      <c r="C436" s="79" t="s">
        <v>21</v>
      </c>
      <c r="D436" s="80" t="s">
        <v>22</v>
      </c>
      <c r="E436" s="81" t="s">
        <v>23</v>
      </c>
      <c r="F436" s="82" t="s">
        <v>24</v>
      </c>
      <c r="G436" s="83" t="s">
        <v>25</v>
      </c>
      <c r="H436" s="87" t="s">
        <v>26</v>
      </c>
      <c r="I436" s="87" t="s">
        <v>27</v>
      </c>
      <c r="J436" s="18" t="s">
        <v>28</v>
      </c>
      <c r="K436" s="86" t="s">
        <v>29</v>
      </c>
      <c r="L436" s="86" t="s">
        <v>30</v>
      </c>
      <c r="M436" s="182"/>
    </row>
    <row r="437" customFormat="false" ht="39.95" hidden="false" customHeight="true" outlineLevel="0" collapsed="false">
      <c r="A437" s="78" t="s">
        <v>790</v>
      </c>
      <c r="B437" s="79" t="s">
        <v>791</v>
      </c>
      <c r="C437" s="79" t="s">
        <v>792</v>
      </c>
      <c r="D437" s="80" t="s">
        <v>793</v>
      </c>
      <c r="E437" s="81" t="s">
        <v>794</v>
      </c>
      <c r="F437" s="82" t="n">
        <v>12</v>
      </c>
      <c r="G437" s="83" t="s">
        <v>85</v>
      </c>
      <c r="H437" s="87"/>
      <c r="I437" s="87"/>
      <c r="J437" s="18" t="n">
        <v>49.71</v>
      </c>
      <c r="K437" s="18" t="n">
        <f aca="false">J437*F437</f>
        <v>596.52</v>
      </c>
      <c r="L437" s="85" t="n">
        <f aca="false">K437*(1+$L$4)</f>
        <v>745.65</v>
      </c>
      <c r="M437" s="20"/>
    </row>
    <row r="438" customFormat="false" ht="39.95" hidden="false" customHeight="true" outlineLevel="0" collapsed="false">
      <c r="A438" s="78" t="s">
        <v>790</v>
      </c>
      <c r="B438" s="79" t="s">
        <v>795</v>
      </c>
      <c r="C438" s="79" t="s">
        <v>796</v>
      </c>
      <c r="D438" s="80" t="n">
        <v>92763</v>
      </c>
      <c r="E438" s="81" t="s">
        <v>797</v>
      </c>
      <c r="F438" s="82" t="n">
        <v>20</v>
      </c>
      <c r="G438" s="83" t="s">
        <v>426</v>
      </c>
      <c r="H438" s="87"/>
      <c r="I438" s="87"/>
      <c r="J438" s="18" t="n">
        <v>6.4</v>
      </c>
      <c r="K438" s="18" t="n">
        <f aca="false">J438*F438</f>
        <v>128</v>
      </c>
      <c r="L438" s="85" t="n">
        <f aca="false">K438*(1+$L$4)</f>
        <v>160</v>
      </c>
      <c r="M438" s="20"/>
    </row>
    <row r="439" customFormat="false" ht="51.75" hidden="false" customHeight="true" outlineLevel="0" collapsed="false">
      <c r="A439" s="78" t="s">
        <v>790</v>
      </c>
      <c r="B439" s="79" t="s">
        <v>798</v>
      </c>
      <c r="C439" s="79" t="s">
        <v>796</v>
      </c>
      <c r="D439" s="80" t="n">
        <v>90862</v>
      </c>
      <c r="E439" s="81" t="s">
        <v>799</v>
      </c>
      <c r="F439" s="82" t="n">
        <v>0.4</v>
      </c>
      <c r="G439" s="83" t="s">
        <v>247</v>
      </c>
      <c r="H439" s="87"/>
      <c r="I439" s="87"/>
      <c r="J439" s="18" t="n">
        <v>296.22</v>
      </c>
      <c r="K439" s="85" t="n">
        <f aca="false">J439*F439</f>
        <v>118.488</v>
      </c>
      <c r="L439" s="85" t="n">
        <f aca="false">K439*(1+$L$4)</f>
        <v>148.11</v>
      </c>
      <c r="M439" s="20"/>
    </row>
    <row r="440" customFormat="false" ht="31.15" hidden="false" customHeight="true" outlineLevel="0" collapsed="false">
      <c r="A440" s="78" t="s">
        <v>790</v>
      </c>
      <c r="B440" s="79" t="s">
        <v>800</v>
      </c>
      <c r="C440" s="79" t="s">
        <v>417</v>
      </c>
      <c r="D440" s="80" t="n">
        <v>91004</v>
      </c>
      <c r="E440" s="81" t="s">
        <v>715</v>
      </c>
      <c r="F440" s="82" t="n">
        <v>12</v>
      </c>
      <c r="G440" s="83" t="s">
        <v>15</v>
      </c>
      <c r="H440" s="87"/>
      <c r="I440" s="87"/>
      <c r="J440" s="18" t="n">
        <v>13.68</v>
      </c>
      <c r="K440" s="85" t="n">
        <f aca="false">J440*F440</f>
        <v>164.16</v>
      </c>
      <c r="L440" s="85" t="n">
        <f aca="false">K440*(1+$L$4)</f>
        <v>205.2</v>
      </c>
      <c r="M440" s="20"/>
    </row>
    <row r="441" customFormat="false" ht="39.95" hidden="false" customHeight="true" outlineLevel="0" collapsed="false">
      <c r="A441" s="78" t="s">
        <v>790</v>
      </c>
      <c r="B441" s="79" t="s">
        <v>801</v>
      </c>
      <c r="C441" s="79" t="s">
        <v>802</v>
      </c>
      <c r="D441" s="80" t="n">
        <v>92763</v>
      </c>
      <c r="E441" s="81" t="s">
        <v>803</v>
      </c>
      <c r="F441" s="82" t="n">
        <v>62</v>
      </c>
      <c r="G441" s="83" t="s">
        <v>426</v>
      </c>
      <c r="H441" s="87"/>
      <c r="I441" s="87"/>
      <c r="J441" s="18" t="n">
        <v>6.4</v>
      </c>
      <c r="K441" s="85" t="n">
        <f aca="false">J441*F441</f>
        <v>396.8</v>
      </c>
      <c r="L441" s="85" t="n">
        <f aca="false">K441*(1+$L$4)</f>
        <v>496</v>
      </c>
      <c r="M441" s="20"/>
      <c r="O441" s="10" t="n">
        <f aca="false">0.2*0.2*4</f>
        <v>0.16</v>
      </c>
    </row>
    <row r="442" customFormat="false" ht="51.75" hidden="false" customHeight="true" outlineLevel="0" collapsed="false">
      <c r="A442" s="78" t="s">
        <v>790</v>
      </c>
      <c r="B442" s="79" t="s">
        <v>804</v>
      </c>
      <c r="C442" s="79" t="s">
        <v>805</v>
      </c>
      <c r="D442" s="80" t="n">
        <v>90862</v>
      </c>
      <c r="E442" s="81" t="s">
        <v>799</v>
      </c>
      <c r="F442" s="82" t="n">
        <v>0.6</v>
      </c>
      <c r="G442" s="83" t="s">
        <v>247</v>
      </c>
      <c r="H442" s="87"/>
      <c r="I442" s="87"/>
      <c r="J442" s="18" t="n">
        <v>296.22</v>
      </c>
      <c r="K442" s="85" t="n">
        <f aca="false">J442*F442</f>
        <v>177.732</v>
      </c>
      <c r="L442" s="85" t="n">
        <f aca="false">K442*(1+$L$4)</f>
        <v>222.165</v>
      </c>
      <c r="M442" s="20"/>
    </row>
    <row r="443" customFormat="false" ht="31.15" hidden="false" customHeight="true" outlineLevel="0" collapsed="false">
      <c r="A443" s="78" t="s">
        <v>790</v>
      </c>
      <c r="B443" s="79" t="s">
        <v>806</v>
      </c>
      <c r="C443" s="79" t="s">
        <v>805</v>
      </c>
      <c r="D443" s="80" t="n">
        <v>91004</v>
      </c>
      <c r="E443" s="81" t="s">
        <v>715</v>
      </c>
      <c r="F443" s="82" t="n">
        <v>11.5</v>
      </c>
      <c r="G443" s="83" t="s">
        <v>15</v>
      </c>
      <c r="H443" s="87"/>
      <c r="I443" s="87"/>
      <c r="J443" s="18" t="n">
        <v>13.68</v>
      </c>
      <c r="K443" s="85" t="n">
        <f aca="false">J443*F443</f>
        <v>157.32</v>
      </c>
      <c r="L443" s="85" t="n">
        <f aca="false">K443*(1+$L$4)</f>
        <v>196.65</v>
      </c>
      <c r="M443" s="20"/>
    </row>
    <row r="444" customFormat="false" ht="31.15" hidden="false" customHeight="true" outlineLevel="0" collapsed="false">
      <c r="A444" s="78" t="s">
        <v>790</v>
      </c>
      <c r="B444" s="79" t="s">
        <v>807</v>
      </c>
      <c r="C444" s="79" t="s">
        <v>808</v>
      </c>
      <c r="D444" s="80" t="s">
        <v>809</v>
      </c>
      <c r="E444" s="81" t="s">
        <v>810</v>
      </c>
      <c r="F444" s="179" t="n">
        <v>445</v>
      </c>
      <c r="G444" s="83" t="s">
        <v>426</v>
      </c>
      <c r="H444" s="87"/>
      <c r="I444" s="87"/>
      <c r="J444" s="18" t="n">
        <v>9.36</v>
      </c>
      <c r="K444" s="85" t="n">
        <f aca="false">J444*F444</f>
        <v>4165.2</v>
      </c>
      <c r="L444" s="85" t="n">
        <f aca="false">K444*(1+$L$4)</f>
        <v>5206.5</v>
      </c>
      <c r="M444" s="20"/>
      <c r="O444" s="10" t="n">
        <f aca="false">1000*O441</f>
        <v>160</v>
      </c>
    </row>
    <row r="445" customFormat="false" ht="31.15" hidden="false" customHeight="true" outlineLevel="0" collapsed="false">
      <c r="A445" s="78" t="s">
        <v>790</v>
      </c>
      <c r="B445" s="79" t="s">
        <v>811</v>
      </c>
      <c r="C445" s="79" t="s">
        <v>812</v>
      </c>
      <c r="D445" s="80" t="s">
        <v>809</v>
      </c>
      <c r="E445" s="81" t="s">
        <v>810</v>
      </c>
      <c r="F445" s="179" t="n">
        <v>445</v>
      </c>
      <c r="G445" s="83" t="s">
        <v>426</v>
      </c>
      <c r="H445" s="87"/>
      <c r="I445" s="87"/>
      <c r="J445" s="18" t="n">
        <v>9.36</v>
      </c>
      <c r="K445" s="85" t="n">
        <f aca="false">J445*F445</f>
        <v>4165.2</v>
      </c>
      <c r="L445" s="85" t="n">
        <f aca="false">K445*(1+$L$4)</f>
        <v>5206.5</v>
      </c>
      <c r="M445" s="20"/>
    </row>
    <row r="446" customFormat="false" ht="39.95" hidden="false" customHeight="true" outlineLevel="0" collapsed="false">
      <c r="A446" s="78" t="s">
        <v>790</v>
      </c>
      <c r="B446" s="79" t="s">
        <v>813</v>
      </c>
      <c r="C446" s="79" t="s">
        <v>814</v>
      </c>
      <c r="D446" s="80" t="n">
        <v>13356</v>
      </c>
      <c r="E446" s="81" t="s">
        <v>815</v>
      </c>
      <c r="F446" s="179" t="n">
        <v>105</v>
      </c>
      <c r="G446" s="83" t="s">
        <v>426</v>
      </c>
      <c r="H446" s="87"/>
      <c r="I446" s="87"/>
      <c r="J446" s="18" t="n">
        <v>10.94</v>
      </c>
      <c r="K446" s="85" t="n">
        <f aca="false">J446*F446</f>
        <v>1148.7</v>
      </c>
      <c r="L446" s="85" t="n">
        <f aca="false">K446*(1+$L$4)</f>
        <v>1435.875</v>
      </c>
      <c r="M446" s="20"/>
    </row>
    <row r="447" customFormat="false" ht="31.15" hidden="false" customHeight="true" outlineLevel="0" collapsed="false">
      <c r="A447" s="78" t="s">
        <v>790</v>
      </c>
      <c r="B447" s="79" t="s">
        <v>816</v>
      </c>
      <c r="C447" s="79" t="s">
        <v>817</v>
      </c>
      <c r="D447" s="80" t="n">
        <v>94213</v>
      </c>
      <c r="E447" s="81" t="s">
        <v>818</v>
      </c>
      <c r="F447" s="82" t="n">
        <f aca="false">5.3*10</f>
        <v>53</v>
      </c>
      <c r="G447" s="83" t="s">
        <v>15</v>
      </c>
      <c r="H447" s="87"/>
      <c r="I447" s="87"/>
      <c r="J447" s="85" t="n">
        <v>41.94</v>
      </c>
      <c r="K447" s="85" t="n">
        <f aca="false">J447*F447</f>
        <v>2222.82</v>
      </c>
      <c r="L447" s="85" t="n">
        <f aca="false">K447*(1+$L$4)</f>
        <v>2778.525</v>
      </c>
      <c r="M447" s="20"/>
    </row>
    <row r="448" customFormat="false" ht="39.95" hidden="false" customHeight="true" outlineLevel="0" collapsed="false">
      <c r="A448" s="78" t="s">
        <v>790</v>
      </c>
      <c r="B448" s="79" t="s">
        <v>819</v>
      </c>
      <c r="C448" s="79" t="s">
        <v>820</v>
      </c>
      <c r="D448" s="80" t="s">
        <v>821</v>
      </c>
      <c r="E448" s="81" t="s">
        <v>822</v>
      </c>
      <c r="F448" s="82" t="n">
        <v>85</v>
      </c>
      <c r="G448" s="83" t="s">
        <v>15</v>
      </c>
      <c r="H448" s="87"/>
      <c r="I448" s="87"/>
      <c r="J448" s="18" t="n">
        <v>17.57</v>
      </c>
      <c r="K448" s="85" t="n">
        <f aca="false">J448*F448</f>
        <v>1493.45</v>
      </c>
      <c r="L448" s="85" t="n">
        <f aca="false">K448*(1+$L$4)</f>
        <v>1866.8125</v>
      </c>
      <c r="M448" s="20"/>
    </row>
    <row r="450" customFormat="false" ht="24.75" hidden="false" customHeight="true" outlineLevel="0" collapsed="false">
      <c r="A450" s="186" t="n">
        <v>13</v>
      </c>
      <c r="B450" s="187"/>
      <c r="C450" s="187"/>
      <c r="D450" s="188"/>
      <c r="E450" s="189" t="s">
        <v>823</v>
      </c>
      <c r="F450" s="190"/>
      <c r="G450" s="191"/>
      <c r="H450" s="192"/>
      <c r="I450" s="192"/>
      <c r="J450" s="193"/>
      <c r="K450" s="194"/>
      <c r="L450" s="194"/>
      <c r="M450" s="76" t="n">
        <f aca="false">SUM(L459:L462)</f>
        <v>28315.575</v>
      </c>
    </row>
    <row r="451" customFormat="false" ht="31.15" hidden="false" customHeight="true" outlineLevel="0" collapsed="false">
      <c r="B451" s="195"/>
      <c r="C451" s="196" t="s">
        <v>824</v>
      </c>
      <c r="D451" s="196"/>
      <c r="E451" s="196"/>
    </row>
    <row r="452" customFormat="false" ht="22.5" hidden="false" customHeight="true" outlineLevel="0" collapsed="false">
      <c r="A452" s="112"/>
      <c r="B452" s="157"/>
      <c r="C452" s="197" t="s">
        <v>825</v>
      </c>
      <c r="D452" s="197"/>
      <c r="E452" s="197"/>
      <c r="F452" s="198"/>
      <c r="G452" s="58"/>
      <c r="H452" s="113"/>
      <c r="I452" s="113"/>
      <c r="J452" s="114"/>
      <c r="K452" s="114"/>
    </row>
    <row r="453" customFormat="false" ht="22.5" hidden="false" customHeight="true" outlineLevel="0" collapsed="false">
      <c r="A453" s="112"/>
      <c r="B453" s="199" t="n">
        <v>1</v>
      </c>
      <c r="C453" s="200" t="s">
        <v>826</v>
      </c>
      <c r="D453" s="200"/>
      <c r="E453" s="200"/>
      <c r="F453" s="198"/>
      <c r="G453" s="58"/>
      <c r="H453" s="113"/>
      <c r="I453" s="113"/>
      <c r="J453" s="114"/>
      <c r="K453" s="114"/>
    </row>
    <row r="454" customFormat="false" ht="28.15" hidden="false" customHeight="true" outlineLevel="0" collapsed="false">
      <c r="A454" s="112"/>
      <c r="B454" s="199" t="n">
        <v>2</v>
      </c>
      <c r="C454" s="200" t="s">
        <v>827</v>
      </c>
      <c r="D454" s="200"/>
      <c r="E454" s="200"/>
      <c r="G454" s="58"/>
      <c r="H454" s="113"/>
      <c r="I454" s="113"/>
      <c r="J454" s="114"/>
      <c r="K454" s="114"/>
    </row>
    <row r="455" customFormat="false" ht="28.15" hidden="false" customHeight="true" outlineLevel="0" collapsed="false">
      <c r="A455" s="112"/>
      <c r="B455" s="199" t="n">
        <v>3</v>
      </c>
      <c r="C455" s="200" t="s">
        <v>828</v>
      </c>
      <c r="D455" s="200"/>
      <c r="E455" s="200"/>
      <c r="G455" s="58"/>
      <c r="H455" s="113"/>
      <c r="I455" s="113"/>
      <c r="J455" s="114"/>
      <c r="K455" s="114"/>
    </row>
    <row r="456" customFormat="false" ht="28.15" hidden="false" customHeight="true" outlineLevel="0" collapsed="false">
      <c r="A456" s="112"/>
      <c r="B456" s="199" t="n">
        <v>4</v>
      </c>
      <c r="C456" s="200" t="s">
        <v>829</v>
      </c>
      <c r="D456" s="200"/>
      <c r="E456" s="200"/>
      <c r="G456" s="58"/>
      <c r="H456" s="113"/>
      <c r="I456" s="113"/>
      <c r="J456" s="114"/>
      <c r="K456" s="114"/>
    </row>
    <row r="457" customFormat="false" ht="22.5" hidden="false" customHeight="true" outlineLevel="0" collapsed="false">
      <c r="B457" s="201" t="n">
        <v>5</v>
      </c>
      <c r="C457" s="202" t="s">
        <v>830</v>
      </c>
      <c r="D457" s="202"/>
      <c r="E457" s="202"/>
    </row>
    <row r="458" customFormat="false" ht="31.15" hidden="false" customHeight="true" outlineLevel="0" collapsed="false">
      <c r="A458" s="78" t="s">
        <v>19</v>
      </c>
      <c r="B458" s="79" t="s">
        <v>20</v>
      </c>
      <c r="C458" s="79" t="s">
        <v>21</v>
      </c>
      <c r="D458" s="80" t="s">
        <v>22</v>
      </c>
      <c r="E458" s="81" t="s">
        <v>23</v>
      </c>
      <c r="F458" s="82" t="s">
        <v>24</v>
      </c>
      <c r="G458" s="83" t="s">
        <v>25</v>
      </c>
      <c r="H458" s="87" t="s">
        <v>26</v>
      </c>
      <c r="I458" s="87" t="s">
        <v>27</v>
      </c>
      <c r="J458" s="18" t="s">
        <v>28</v>
      </c>
      <c r="K458" s="86" t="s">
        <v>29</v>
      </c>
      <c r="L458" s="86" t="s">
        <v>30</v>
      </c>
    </row>
    <row r="459" customFormat="false" ht="31.15" hidden="false" customHeight="true" outlineLevel="0" collapsed="false">
      <c r="A459" s="101" t="s">
        <v>831</v>
      </c>
      <c r="B459" s="102" t="s">
        <v>832</v>
      </c>
      <c r="C459" s="102" t="s">
        <v>833</v>
      </c>
      <c r="D459" s="103" t="s">
        <v>834</v>
      </c>
      <c r="E459" s="104" t="s">
        <v>835</v>
      </c>
      <c r="F459" s="105" t="n">
        <f aca="false">32*2</f>
        <v>64</v>
      </c>
      <c r="G459" s="106" t="s">
        <v>15</v>
      </c>
      <c r="H459" s="137"/>
      <c r="I459" s="137"/>
      <c r="J459" s="138" t="n">
        <v>213.3</v>
      </c>
      <c r="K459" s="108" t="n">
        <f aca="false">J459*F459</f>
        <v>13651.2</v>
      </c>
      <c r="L459" s="203" t="n">
        <f aca="false">K459*(1+$L$4)</f>
        <v>17064</v>
      </c>
    </row>
    <row r="460" customFormat="false" ht="31.15" hidden="false" customHeight="true" outlineLevel="0" collapsed="false">
      <c r="A460" s="111" t="s">
        <v>836</v>
      </c>
      <c r="B460" s="79" t="s">
        <v>837</v>
      </c>
      <c r="C460" s="79" t="s">
        <v>838</v>
      </c>
      <c r="D460" s="80" t="s">
        <v>834</v>
      </c>
      <c r="E460" s="81" t="s">
        <v>835</v>
      </c>
      <c r="F460" s="82" t="n">
        <f aca="false">5.3*2</f>
        <v>10.6</v>
      </c>
      <c r="G460" s="83" t="s">
        <v>15</v>
      </c>
      <c r="H460" s="87"/>
      <c r="I460" s="87"/>
      <c r="J460" s="18" t="n">
        <f aca="false">J459</f>
        <v>213.3</v>
      </c>
      <c r="K460" s="85" t="n">
        <f aca="false">J460*F460</f>
        <v>2260.98</v>
      </c>
      <c r="L460" s="204" t="n">
        <f aca="false">K460*(1+$L$4)</f>
        <v>2826.225</v>
      </c>
    </row>
    <row r="461" customFormat="false" ht="31.15" hidden="false" customHeight="true" outlineLevel="0" collapsed="false">
      <c r="A461" s="111" t="s">
        <v>839</v>
      </c>
      <c r="B461" s="79" t="s">
        <v>840</v>
      </c>
      <c r="C461" s="79" t="s">
        <v>841</v>
      </c>
      <c r="D461" s="80" t="s">
        <v>834</v>
      </c>
      <c r="E461" s="81" t="s">
        <v>835</v>
      </c>
      <c r="F461" s="82" t="n">
        <f aca="false">7.3*2</f>
        <v>14.6</v>
      </c>
      <c r="G461" s="83" t="s">
        <v>15</v>
      </c>
      <c r="H461" s="87"/>
      <c r="I461" s="87"/>
      <c r="J461" s="18" t="n">
        <f aca="false">J460</f>
        <v>213.3</v>
      </c>
      <c r="K461" s="85" t="n">
        <f aca="false">J461*F461</f>
        <v>3114.18</v>
      </c>
      <c r="L461" s="204" t="n">
        <f aca="false">K461*(1+$L$4)</f>
        <v>3892.725</v>
      </c>
    </row>
    <row r="462" customFormat="false" ht="31.15" hidden="false" customHeight="true" outlineLevel="0" collapsed="false">
      <c r="A462" s="205" t="s">
        <v>842</v>
      </c>
      <c r="B462" s="147" t="s">
        <v>843</v>
      </c>
      <c r="C462" s="147" t="s">
        <v>844</v>
      </c>
      <c r="D462" s="148" t="s">
        <v>834</v>
      </c>
      <c r="E462" s="149" t="s">
        <v>835</v>
      </c>
      <c r="F462" s="150" t="n">
        <f aca="false">8.5*2</f>
        <v>17</v>
      </c>
      <c r="G462" s="151" t="s">
        <v>15</v>
      </c>
      <c r="H462" s="152"/>
      <c r="I462" s="152"/>
      <c r="J462" s="153" t="n">
        <f aca="false">J461</f>
        <v>213.3</v>
      </c>
      <c r="K462" s="154" t="n">
        <f aca="false">J462*F462</f>
        <v>3626.1</v>
      </c>
      <c r="L462" s="206" t="n">
        <f aca="false">K462*(1+$L$4)</f>
        <v>4532.625</v>
      </c>
    </row>
    <row r="463" customFormat="false" ht="31.15" hidden="false" customHeight="true" outlineLevel="0" collapsed="false">
      <c r="A463" s="205"/>
      <c r="B463" s="147"/>
      <c r="C463" s="147"/>
      <c r="D463" s="148"/>
      <c r="E463" s="149"/>
      <c r="F463" s="150"/>
      <c r="G463" s="151"/>
      <c r="H463" s="152"/>
      <c r="I463" s="152"/>
      <c r="J463" s="153"/>
      <c r="K463" s="154"/>
      <c r="L463" s="206"/>
    </row>
    <row r="464" customFormat="false" ht="31.15" hidden="false" customHeight="true" outlineLevel="0" collapsed="false">
      <c r="K464" s="60"/>
      <c r="L464" s="60"/>
    </row>
    <row r="465" customFormat="false" ht="24.75" hidden="false" customHeight="true" outlineLevel="0" collapsed="false">
      <c r="A465" s="207" t="n">
        <v>14</v>
      </c>
      <c r="B465" s="37"/>
      <c r="C465" s="37"/>
      <c r="D465" s="91"/>
      <c r="E465" s="141" t="s">
        <v>845</v>
      </c>
      <c r="F465" s="93"/>
      <c r="G465" s="41"/>
      <c r="H465" s="42"/>
      <c r="I465" s="42"/>
      <c r="J465" s="43"/>
      <c r="K465" s="156"/>
      <c r="L465" s="156"/>
      <c r="M465" s="76" t="n">
        <f aca="false">SUM(L467:L473)</f>
        <v>4619.101796875</v>
      </c>
    </row>
    <row r="466" customFormat="false" ht="31.15" hidden="false" customHeight="true" outlineLevel="0" collapsed="false">
      <c r="A466" s="167" t="s">
        <v>19</v>
      </c>
      <c r="B466" s="208" t="s">
        <v>20</v>
      </c>
      <c r="C466" s="167" t="s">
        <v>21</v>
      </c>
      <c r="D466" s="169" t="s">
        <v>22</v>
      </c>
      <c r="E466" s="170" t="s">
        <v>23</v>
      </c>
      <c r="F466" s="171" t="s">
        <v>24</v>
      </c>
      <c r="G466" s="172" t="s">
        <v>25</v>
      </c>
      <c r="H466" s="173" t="s">
        <v>26</v>
      </c>
      <c r="I466" s="173" t="s">
        <v>27</v>
      </c>
      <c r="J466" s="174" t="s">
        <v>28</v>
      </c>
      <c r="K466" s="175" t="s">
        <v>29</v>
      </c>
      <c r="L466" s="175" t="s">
        <v>30</v>
      </c>
      <c r="M466" s="176"/>
    </row>
    <row r="467" customFormat="false" ht="36.6" hidden="false" customHeight="true" outlineLevel="0" collapsed="false">
      <c r="A467" s="111" t="s">
        <v>846</v>
      </c>
      <c r="B467" s="79" t="s">
        <v>847</v>
      </c>
      <c r="C467" s="79" t="s">
        <v>848</v>
      </c>
      <c r="D467" s="80" t="n">
        <v>97624</v>
      </c>
      <c r="E467" s="81" t="s">
        <v>849</v>
      </c>
      <c r="F467" s="82" t="n">
        <f aca="false">0.05*0.15*17.5</f>
        <v>0.13125</v>
      </c>
      <c r="G467" s="83" t="s">
        <v>15</v>
      </c>
      <c r="H467" s="87"/>
      <c r="I467" s="87"/>
      <c r="J467" s="18" t="n">
        <v>84.59</v>
      </c>
      <c r="K467" s="85" t="n">
        <f aca="false">J467*F467</f>
        <v>11.1024375</v>
      </c>
      <c r="L467" s="85" t="n">
        <f aca="false">K467*(1+$L$4)</f>
        <v>13.878046875</v>
      </c>
      <c r="M467" s="139"/>
    </row>
    <row r="468" customFormat="false" ht="72.2" hidden="false" customHeight="true" outlineLevel="0" collapsed="false">
      <c r="A468" s="111" t="s">
        <v>846</v>
      </c>
      <c r="B468" s="79" t="s">
        <v>850</v>
      </c>
      <c r="C468" s="79" t="s">
        <v>851</v>
      </c>
      <c r="D468" s="80" t="n">
        <v>87473</v>
      </c>
      <c r="E468" s="81" t="s">
        <v>852</v>
      </c>
      <c r="F468" s="82" t="n">
        <f aca="false">17.5*0.3</f>
        <v>5.25</v>
      </c>
      <c r="G468" s="83" t="s">
        <v>15</v>
      </c>
      <c r="H468" s="87"/>
      <c r="I468" s="87"/>
      <c r="J468" s="18" t="n">
        <v>50.88</v>
      </c>
      <c r="K468" s="85" t="n">
        <f aca="false">J468*F468</f>
        <v>267.12</v>
      </c>
      <c r="L468" s="85" t="n">
        <f aca="false">K468*(1+$L$4)</f>
        <v>333.9</v>
      </c>
      <c r="M468" s="139"/>
    </row>
    <row r="469" customFormat="false" ht="84" hidden="false" customHeight="true" outlineLevel="0" collapsed="false">
      <c r="A469" s="111" t="s">
        <v>846</v>
      </c>
      <c r="B469" s="79" t="s">
        <v>853</v>
      </c>
      <c r="C469" s="79" t="s">
        <v>854</v>
      </c>
      <c r="D469" s="80" t="n">
        <v>87529</v>
      </c>
      <c r="E469" s="81" t="s">
        <v>242</v>
      </c>
      <c r="F469" s="82" t="n">
        <f aca="false">F468*2</f>
        <v>10.5</v>
      </c>
      <c r="G469" s="83" t="s">
        <v>15</v>
      </c>
      <c r="H469" s="87"/>
      <c r="I469" s="87"/>
      <c r="J469" s="18" t="n">
        <v>27.5</v>
      </c>
      <c r="K469" s="85" t="n">
        <f aca="false">J469*F469</f>
        <v>288.75</v>
      </c>
      <c r="L469" s="85" t="n">
        <f aca="false">K469*(1+$L$4)</f>
        <v>360.9375</v>
      </c>
      <c r="M469" s="139"/>
    </row>
    <row r="470" customFormat="false" ht="60.2" hidden="false" customHeight="true" outlineLevel="0" collapsed="false">
      <c r="A470" s="111" t="s">
        <v>846</v>
      </c>
      <c r="B470" s="79" t="s">
        <v>855</v>
      </c>
      <c r="C470" s="79" t="s">
        <v>854</v>
      </c>
      <c r="D470" s="80" t="n">
        <v>84088</v>
      </c>
      <c r="E470" s="81" t="s">
        <v>856</v>
      </c>
      <c r="F470" s="82" t="n">
        <f aca="false">17.5</f>
        <v>17.5</v>
      </c>
      <c r="G470" s="83" t="s">
        <v>85</v>
      </c>
      <c r="H470" s="87"/>
      <c r="I470" s="87"/>
      <c r="J470" s="18" t="n">
        <v>65.28</v>
      </c>
      <c r="K470" s="85" t="n">
        <f aca="false">J470*F470</f>
        <v>1142.4</v>
      </c>
      <c r="L470" s="85" t="n">
        <f aca="false">K470*(1+$L$4)</f>
        <v>1428</v>
      </c>
      <c r="M470" s="139"/>
    </row>
    <row r="471" customFormat="false" ht="36.6" hidden="false" customHeight="true" outlineLevel="0" collapsed="false">
      <c r="A471" s="111" t="s">
        <v>846</v>
      </c>
      <c r="B471" s="79" t="s">
        <v>857</v>
      </c>
      <c r="C471" s="79" t="s">
        <v>858</v>
      </c>
      <c r="D471" s="80" t="n">
        <v>99855</v>
      </c>
      <c r="E471" s="81" t="s">
        <v>859</v>
      </c>
      <c r="F471" s="82" t="n">
        <v>26.5</v>
      </c>
      <c r="G471" s="83" t="s">
        <v>85</v>
      </c>
      <c r="H471" s="87"/>
      <c r="I471" s="87"/>
      <c r="J471" s="18" t="n">
        <v>69.3</v>
      </c>
      <c r="K471" s="85" t="n">
        <f aca="false">J471*F471</f>
        <v>1836.45</v>
      </c>
      <c r="L471" s="85" t="n">
        <f aca="false">K471*(1+$L$4)</f>
        <v>2295.5625</v>
      </c>
      <c r="M471" s="139"/>
    </row>
    <row r="472" customFormat="false" ht="36.6" hidden="false" customHeight="true" outlineLevel="0" collapsed="false">
      <c r="A472" s="205" t="s">
        <v>846</v>
      </c>
      <c r="B472" s="147" t="s">
        <v>860</v>
      </c>
      <c r="C472" s="79" t="s">
        <v>787</v>
      </c>
      <c r="D472" s="79" t="s">
        <v>861</v>
      </c>
      <c r="E472" s="81" t="s">
        <v>862</v>
      </c>
      <c r="F472" s="82" t="n">
        <f aca="false">0.05*4*F471</f>
        <v>5.3</v>
      </c>
      <c r="G472" s="151" t="s">
        <v>15</v>
      </c>
      <c r="H472" s="152"/>
      <c r="I472" s="152"/>
      <c r="J472" s="153" t="n">
        <v>26.65</v>
      </c>
      <c r="K472" s="154" t="n">
        <f aca="false">J472*F472</f>
        <v>141.245</v>
      </c>
      <c r="L472" s="154" t="n">
        <f aca="false">K472*(1+$L$4)</f>
        <v>176.55625</v>
      </c>
      <c r="M472" s="209"/>
    </row>
    <row r="473" customFormat="false" ht="84" hidden="false" customHeight="true" outlineLevel="0" collapsed="false">
      <c r="A473" s="205" t="s">
        <v>846</v>
      </c>
      <c r="B473" s="147" t="s">
        <v>863</v>
      </c>
      <c r="C473" s="79" t="s">
        <v>240</v>
      </c>
      <c r="D473" s="80" t="s">
        <v>241</v>
      </c>
      <c r="E473" s="81" t="s">
        <v>242</v>
      </c>
      <c r="F473" s="82" t="n">
        <f aca="false">0.2*1.5</f>
        <v>0.3</v>
      </c>
      <c r="G473" s="83" t="s">
        <v>15</v>
      </c>
      <c r="H473" s="87"/>
      <c r="I473" s="87"/>
      <c r="J473" s="18" t="n">
        <v>27.38</v>
      </c>
      <c r="K473" s="85" t="n">
        <f aca="false">J473*F473</f>
        <v>8.214</v>
      </c>
      <c r="L473" s="85" t="n">
        <f aca="false">K473*(1+$L$4)</f>
        <v>10.2675</v>
      </c>
      <c r="M473" s="209"/>
    </row>
    <row r="475" customFormat="false" ht="24.75" hidden="false" customHeight="true" outlineLevel="0" collapsed="false">
      <c r="A475" s="90" t="n">
        <v>15</v>
      </c>
      <c r="B475" s="37"/>
      <c r="C475" s="37"/>
      <c r="D475" s="91"/>
      <c r="E475" s="141" t="s">
        <v>864</v>
      </c>
      <c r="F475" s="93"/>
      <c r="G475" s="41"/>
      <c r="H475" s="42"/>
      <c r="I475" s="42"/>
      <c r="J475" s="43"/>
      <c r="K475" s="156"/>
      <c r="L475" s="156"/>
      <c r="M475" s="76" t="n">
        <f aca="false">SUM(L477:L477)</f>
        <v>516.25</v>
      </c>
    </row>
    <row r="476" customFormat="false" ht="31.15" hidden="false" customHeight="true" outlineLevel="0" collapsed="false">
      <c r="A476" s="210" t="s">
        <v>19</v>
      </c>
      <c r="B476" s="208" t="s">
        <v>20</v>
      </c>
      <c r="C476" s="167" t="s">
        <v>21</v>
      </c>
      <c r="D476" s="169" t="s">
        <v>22</v>
      </c>
      <c r="E476" s="170" t="s">
        <v>23</v>
      </c>
      <c r="F476" s="171" t="s">
        <v>24</v>
      </c>
      <c r="G476" s="172" t="s">
        <v>25</v>
      </c>
      <c r="H476" s="173" t="s">
        <v>26</v>
      </c>
      <c r="I476" s="173" t="s">
        <v>27</v>
      </c>
      <c r="J476" s="174" t="s">
        <v>28</v>
      </c>
      <c r="K476" s="175" t="s">
        <v>29</v>
      </c>
      <c r="L476" s="175" t="s">
        <v>30</v>
      </c>
      <c r="M476" s="176"/>
    </row>
    <row r="477" customFormat="false" ht="48.4" hidden="false" customHeight="true" outlineLevel="0" collapsed="false">
      <c r="A477" s="79" t="s">
        <v>865</v>
      </c>
      <c r="B477" s="79" t="s">
        <v>866</v>
      </c>
      <c r="C477" s="79" t="s">
        <v>867</v>
      </c>
      <c r="D477" s="80" t="n">
        <v>88243</v>
      </c>
      <c r="E477" s="81" t="s">
        <v>868</v>
      </c>
      <c r="F477" s="82" t="n">
        <v>20</v>
      </c>
      <c r="G477" s="83" t="s">
        <v>869</v>
      </c>
      <c r="H477" s="87"/>
      <c r="I477" s="87"/>
      <c r="J477" s="18" t="n">
        <v>20.65</v>
      </c>
      <c r="K477" s="85" t="n">
        <f aca="false">J477*F477</f>
        <v>413</v>
      </c>
      <c r="L477" s="85" t="n">
        <f aca="false">K477*(1+$L$4)</f>
        <v>516.25</v>
      </c>
      <c r="M477" s="20"/>
    </row>
    <row r="479" customFormat="false" ht="24.75" hidden="false" customHeight="true" outlineLevel="0" collapsed="false">
      <c r="A479" s="90" t="n">
        <v>16</v>
      </c>
      <c r="B479" s="37"/>
      <c r="C479" s="37"/>
      <c r="D479" s="91"/>
      <c r="E479" s="141" t="s">
        <v>870</v>
      </c>
      <c r="F479" s="93"/>
      <c r="G479" s="41"/>
      <c r="H479" s="42"/>
      <c r="I479" s="42"/>
      <c r="J479" s="43"/>
      <c r="K479" s="156"/>
      <c r="L479" s="156"/>
      <c r="M479" s="76" t="n">
        <f aca="false">SUM(L481:L490)</f>
        <v>10223.9953</v>
      </c>
    </row>
    <row r="480" customFormat="false" ht="31.15" hidden="false" customHeight="true" outlineLevel="0" collapsed="false">
      <c r="A480" s="118" t="s">
        <v>19</v>
      </c>
      <c r="B480" s="119" t="s">
        <v>20</v>
      </c>
      <c r="C480" s="119" t="s">
        <v>21</v>
      </c>
      <c r="D480" s="120" t="s">
        <v>22</v>
      </c>
      <c r="E480" s="121" t="s">
        <v>23</v>
      </c>
      <c r="F480" s="122" t="s">
        <v>24</v>
      </c>
      <c r="G480" s="123" t="s">
        <v>25</v>
      </c>
      <c r="H480" s="124" t="s">
        <v>26</v>
      </c>
      <c r="I480" s="124" t="s">
        <v>27</v>
      </c>
      <c r="J480" s="125" t="s">
        <v>28</v>
      </c>
      <c r="K480" s="126" t="s">
        <v>29</v>
      </c>
      <c r="L480" s="126" t="s">
        <v>30</v>
      </c>
      <c r="M480" s="127" t="s">
        <v>871</v>
      </c>
    </row>
    <row r="481" customFormat="false" ht="60.2" hidden="false" customHeight="true" outlineLevel="0" collapsed="false">
      <c r="A481" s="118" t="s">
        <v>872</v>
      </c>
      <c r="B481" s="119" t="s">
        <v>873</v>
      </c>
      <c r="C481" s="119" t="s">
        <v>874</v>
      </c>
      <c r="D481" s="120" t="n">
        <v>96358</v>
      </c>
      <c r="E481" s="121" t="s">
        <v>875</v>
      </c>
      <c r="F481" s="122" t="n">
        <f aca="false">3.08*3.6</f>
        <v>11.088</v>
      </c>
      <c r="G481" s="123" t="s">
        <v>15</v>
      </c>
      <c r="H481" s="211"/>
      <c r="I481" s="211"/>
      <c r="J481" s="16" t="n">
        <v>81.68</v>
      </c>
      <c r="K481" s="125" t="n">
        <f aca="false">J481*F481</f>
        <v>905.66784</v>
      </c>
      <c r="L481" s="125" t="n">
        <f aca="false">K481*(1+$L$4)</f>
        <v>1132.0848</v>
      </c>
      <c r="M481" s="127"/>
    </row>
    <row r="482" customFormat="false" ht="72.2" hidden="false" customHeight="true" outlineLevel="0" collapsed="false">
      <c r="A482" s="118" t="s">
        <v>872</v>
      </c>
      <c r="B482" s="119" t="s">
        <v>876</v>
      </c>
      <c r="C482" s="119" t="s">
        <v>877</v>
      </c>
      <c r="D482" s="120" t="n">
        <v>91015</v>
      </c>
      <c r="E482" s="121" t="s">
        <v>878</v>
      </c>
      <c r="F482" s="122" t="n">
        <v>1</v>
      </c>
      <c r="G482" s="123" t="s">
        <v>25</v>
      </c>
      <c r="H482" s="211"/>
      <c r="I482" s="211"/>
      <c r="J482" s="16" t="n">
        <v>739.37</v>
      </c>
      <c r="K482" s="125" t="n">
        <f aca="false">J482*F482</f>
        <v>739.37</v>
      </c>
      <c r="L482" s="125" t="n">
        <f aca="false">K482*(1+$L$4)</f>
        <v>924.2125</v>
      </c>
      <c r="M482" s="127"/>
    </row>
    <row r="483" customFormat="false" ht="60.2" hidden="false" customHeight="true" outlineLevel="0" collapsed="false">
      <c r="A483" s="118" t="s">
        <v>872</v>
      </c>
      <c r="B483" s="119" t="s">
        <v>879</v>
      </c>
      <c r="C483" s="119" t="s">
        <v>877</v>
      </c>
      <c r="D483" s="120" t="n">
        <v>91306</v>
      </c>
      <c r="E483" s="121" t="s">
        <v>880</v>
      </c>
      <c r="F483" s="122" t="n">
        <v>1</v>
      </c>
      <c r="G483" s="123" t="s">
        <v>25</v>
      </c>
      <c r="H483" s="211"/>
      <c r="I483" s="211"/>
      <c r="J483" s="16" t="n">
        <v>85.21</v>
      </c>
      <c r="K483" s="125" t="n">
        <f aca="false">J483*F483</f>
        <v>85.21</v>
      </c>
      <c r="L483" s="125" t="n">
        <f aca="false">K483*(1+$L$4)</f>
        <v>106.5125</v>
      </c>
      <c r="M483" s="127"/>
    </row>
    <row r="484" customFormat="false" ht="60.2" hidden="false" customHeight="true" outlineLevel="0" collapsed="false">
      <c r="A484" s="118" t="s">
        <v>881</v>
      </c>
      <c r="B484" s="119" t="s">
        <v>882</v>
      </c>
      <c r="C484" s="119" t="s">
        <v>883</v>
      </c>
      <c r="D484" s="120" t="n">
        <v>96358</v>
      </c>
      <c r="E484" s="121" t="s">
        <v>875</v>
      </c>
      <c r="F484" s="122" t="n">
        <v>20.5</v>
      </c>
      <c r="G484" s="123" t="s">
        <v>15</v>
      </c>
      <c r="H484" s="211"/>
      <c r="I484" s="211"/>
      <c r="J484" s="16" t="n">
        <v>81.68</v>
      </c>
      <c r="K484" s="125" t="n">
        <f aca="false">J484*F484</f>
        <v>1674.44</v>
      </c>
      <c r="L484" s="125" t="n">
        <f aca="false">K484*(1+$L$4)</f>
        <v>2093.05</v>
      </c>
      <c r="M484" s="127"/>
    </row>
    <row r="485" customFormat="false" ht="72.2" hidden="false" customHeight="true" outlineLevel="0" collapsed="false">
      <c r="A485" s="118" t="s">
        <v>881</v>
      </c>
      <c r="B485" s="119" t="s">
        <v>884</v>
      </c>
      <c r="C485" s="119" t="s">
        <v>877</v>
      </c>
      <c r="D485" s="120" t="n">
        <v>91015</v>
      </c>
      <c r="E485" s="121" t="s">
        <v>878</v>
      </c>
      <c r="F485" s="122" t="n">
        <v>1</v>
      </c>
      <c r="G485" s="123" t="s">
        <v>25</v>
      </c>
      <c r="H485" s="211"/>
      <c r="I485" s="211"/>
      <c r="J485" s="16" t="n">
        <v>739.37</v>
      </c>
      <c r="K485" s="125" t="n">
        <f aca="false">J485*F485</f>
        <v>739.37</v>
      </c>
      <c r="L485" s="125" t="n">
        <f aca="false">K485*(1+$L$4)</f>
        <v>924.2125</v>
      </c>
      <c r="M485" s="127"/>
    </row>
    <row r="486" customFormat="false" ht="60.2" hidden="false" customHeight="true" outlineLevel="0" collapsed="false">
      <c r="A486" s="118" t="s">
        <v>881</v>
      </c>
      <c r="B486" s="119" t="s">
        <v>885</v>
      </c>
      <c r="C486" s="119" t="s">
        <v>877</v>
      </c>
      <c r="D486" s="120" t="n">
        <v>91306</v>
      </c>
      <c r="E486" s="121" t="s">
        <v>880</v>
      </c>
      <c r="F486" s="122" t="n">
        <v>1</v>
      </c>
      <c r="G486" s="123" t="s">
        <v>25</v>
      </c>
      <c r="H486" s="211"/>
      <c r="I486" s="211"/>
      <c r="J486" s="16" t="n">
        <v>85.21</v>
      </c>
      <c r="K486" s="125" t="n">
        <f aca="false">J486*F486</f>
        <v>85.21</v>
      </c>
      <c r="L486" s="125" t="n">
        <f aca="false">K486*(1+$L$4)</f>
        <v>106.5125</v>
      </c>
      <c r="M486" s="127"/>
    </row>
    <row r="487" customFormat="false" ht="60.2" hidden="false" customHeight="true" outlineLevel="0" collapsed="false">
      <c r="A487" s="118" t="s">
        <v>886</v>
      </c>
      <c r="B487" s="119" t="s">
        <v>887</v>
      </c>
      <c r="C487" s="119" t="s">
        <v>883</v>
      </c>
      <c r="D487" s="120" t="n">
        <v>96358</v>
      </c>
      <c r="E487" s="121" t="s">
        <v>875</v>
      </c>
      <c r="F487" s="122" t="n">
        <v>22.4</v>
      </c>
      <c r="G487" s="123" t="s">
        <v>15</v>
      </c>
      <c r="H487" s="211"/>
      <c r="I487" s="211"/>
      <c r="J487" s="16" t="n">
        <v>81.68</v>
      </c>
      <c r="K487" s="125" t="n">
        <f aca="false">J487*F487</f>
        <v>1829.632</v>
      </c>
      <c r="L487" s="125" t="n">
        <f aca="false">K487*(1+$L$4)</f>
        <v>2287.04</v>
      </c>
      <c r="M487" s="127"/>
    </row>
    <row r="488" customFormat="false" ht="72.2" hidden="false" customHeight="true" outlineLevel="0" collapsed="false">
      <c r="A488" s="118" t="s">
        <v>886</v>
      </c>
      <c r="B488" s="119" t="s">
        <v>888</v>
      </c>
      <c r="C488" s="119" t="s">
        <v>877</v>
      </c>
      <c r="D488" s="120" t="n">
        <v>91015</v>
      </c>
      <c r="E488" s="121" t="s">
        <v>878</v>
      </c>
      <c r="F488" s="122" t="n">
        <v>1</v>
      </c>
      <c r="G488" s="123" t="s">
        <v>25</v>
      </c>
      <c r="H488" s="211"/>
      <c r="I488" s="211"/>
      <c r="J488" s="16" t="n">
        <v>739.37</v>
      </c>
      <c r="K488" s="125" t="n">
        <f aca="false">J488*F488</f>
        <v>739.37</v>
      </c>
      <c r="L488" s="125" t="n">
        <f aca="false">K488*(1+$L$4)</f>
        <v>924.2125</v>
      </c>
      <c r="M488" s="127"/>
    </row>
    <row r="489" customFormat="false" ht="60.2" hidden="false" customHeight="true" outlineLevel="0" collapsed="false">
      <c r="A489" s="118" t="s">
        <v>886</v>
      </c>
      <c r="B489" s="119" t="s">
        <v>889</v>
      </c>
      <c r="C489" s="119" t="s">
        <v>877</v>
      </c>
      <c r="D489" s="120" t="n">
        <v>91306</v>
      </c>
      <c r="E489" s="121" t="s">
        <v>880</v>
      </c>
      <c r="F489" s="122" t="n">
        <v>1</v>
      </c>
      <c r="G489" s="123" t="s">
        <v>25</v>
      </c>
      <c r="H489" s="211"/>
      <c r="I489" s="211"/>
      <c r="J489" s="16" t="n">
        <v>85.21</v>
      </c>
      <c r="K489" s="125" t="n">
        <f aca="false">J489*F489</f>
        <v>85.21</v>
      </c>
      <c r="L489" s="125" t="n">
        <f aca="false">K489*(1+$L$4)</f>
        <v>106.5125</v>
      </c>
      <c r="M489" s="127"/>
    </row>
    <row r="490" customFormat="false" ht="36.6" hidden="false" customHeight="true" outlineLevel="0" collapsed="false">
      <c r="A490" s="118" t="s">
        <v>890</v>
      </c>
      <c r="B490" s="119" t="s">
        <v>891</v>
      </c>
      <c r="C490" s="119" t="s">
        <v>892</v>
      </c>
      <c r="D490" s="120" t="n">
        <v>84162</v>
      </c>
      <c r="E490" s="121" t="s">
        <v>893</v>
      </c>
      <c r="F490" s="122" t="n">
        <f aca="false">(20.5+22.4+3.08)*2</f>
        <v>91.96</v>
      </c>
      <c r="G490" s="123" t="s">
        <v>85</v>
      </c>
      <c r="H490" s="211"/>
      <c r="I490" s="211"/>
      <c r="J490" s="16" t="n">
        <v>14.09</v>
      </c>
      <c r="K490" s="125" t="n">
        <f aca="false">J490*F490</f>
        <v>1295.7164</v>
      </c>
      <c r="L490" s="125" t="n">
        <f aca="false">K490*(1+$L$4)</f>
        <v>1619.6455</v>
      </c>
      <c r="M490" s="127"/>
    </row>
    <row r="492" customFormat="false" ht="24.75" hidden="false" customHeight="true" outlineLevel="0" collapsed="false">
      <c r="A492" s="90" t="n">
        <v>17</v>
      </c>
      <c r="B492" s="37"/>
      <c r="C492" s="37"/>
      <c r="D492" s="91"/>
      <c r="E492" s="141" t="s">
        <v>894</v>
      </c>
      <c r="F492" s="93"/>
      <c r="G492" s="41"/>
      <c r="H492" s="42"/>
      <c r="I492" s="42"/>
      <c r="J492" s="43"/>
      <c r="K492" s="43"/>
      <c r="L492" s="43"/>
      <c r="M492" s="76" t="n">
        <f aca="false">SUM(L494:L526)</f>
        <v>4882.673</v>
      </c>
    </row>
    <row r="493" customFormat="false" ht="31.15" hidden="false" customHeight="true" outlineLevel="0" collapsed="false">
      <c r="A493" s="118" t="s">
        <v>19</v>
      </c>
      <c r="B493" s="119" t="s">
        <v>20</v>
      </c>
      <c r="C493" s="119" t="s">
        <v>21</v>
      </c>
      <c r="D493" s="120" t="s">
        <v>22</v>
      </c>
      <c r="E493" s="121" t="s">
        <v>23</v>
      </c>
      <c r="F493" s="122" t="s">
        <v>24</v>
      </c>
      <c r="G493" s="123" t="s">
        <v>25</v>
      </c>
      <c r="H493" s="211" t="s">
        <v>26</v>
      </c>
      <c r="I493" s="211" t="s">
        <v>27</v>
      </c>
      <c r="J493" s="16" t="s">
        <v>28</v>
      </c>
      <c r="K493" s="126" t="s">
        <v>29</v>
      </c>
      <c r="L493" s="126" t="s">
        <v>30</v>
      </c>
      <c r="M493" s="127"/>
    </row>
    <row r="494" customFormat="false" ht="51.75" hidden="false" customHeight="true" outlineLevel="0" collapsed="false">
      <c r="A494" s="118" t="s">
        <v>895</v>
      </c>
      <c r="B494" s="119" t="s">
        <v>896</v>
      </c>
      <c r="C494" s="119" t="s">
        <v>897</v>
      </c>
      <c r="D494" s="120" t="n">
        <v>91306</v>
      </c>
      <c r="E494" s="121" t="s">
        <v>305</v>
      </c>
      <c r="F494" s="122" t="n">
        <v>1</v>
      </c>
      <c r="G494" s="123" t="s">
        <v>306</v>
      </c>
      <c r="H494" s="211"/>
      <c r="I494" s="211"/>
      <c r="J494" s="16" t="n">
        <v>85.21</v>
      </c>
      <c r="K494" s="125" t="n">
        <f aca="false">J494*F494</f>
        <v>85.21</v>
      </c>
      <c r="L494" s="125" t="n">
        <f aca="false">K494*(1+$L$4)</f>
        <v>106.5125</v>
      </c>
      <c r="M494" s="127"/>
    </row>
    <row r="495" customFormat="false" ht="31.15" hidden="false" customHeight="true" outlineLevel="0" collapsed="false">
      <c r="A495" s="118" t="s">
        <v>895</v>
      </c>
      <c r="B495" s="119" t="s">
        <v>898</v>
      </c>
      <c r="C495" s="119" t="s">
        <v>899</v>
      </c>
      <c r="D495" s="120" t="n">
        <v>55960</v>
      </c>
      <c r="E495" s="121" t="s">
        <v>900</v>
      </c>
      <c r="F495" s="212" t="n">
        <v>19.68</v>
      </c>
      <c r="G495" s="123" t="s">
        <v>15</v>
      </c>
      <c r="H495" s="211"/>
      <c r="I495" s="211"/>
      <c r="J495" s="16" t="n">
        <v>4.78</v>
      </c>
      <c r="K495" s="125" t="n">
        <f aca="false">J495*F495</f>
        <v>94.0704</v>
      </c>
      <c r="L495" s="125" t="n">
        <f aca="false">K495*(1+$L$4)</f>
        <v>117.588</v>
      </c>
      <c r="M495" s="127"/>
      <c r="O495" s="10" t="n">
        <v>400</v>
      </c>
    </row>
    <row r="496" customFormat="false" ht="31.15" hidden="false" customHeight="true" outlineLevel="0" collapsed="false">
      <c r="A496" s="118" t="s">
        <v>895</v>
      </c>
      <c r="B496" s="119" t="s">
        <v>901</v>
      </c>
      <c r="C496" s="119" t="s">
        <v>899</v>
      </c>
      <c r="D496" s="120" t="s">
        <v>438</v>
      </c>
      <c r="E496" s="121" t="s">
        <v>902</v>
      </c>
      <c r="F496" s="212" t="n">
        <v>19.68</v>
      </c>
      <c r="G496" s="123" t="s">
        <v>15</v>
      </c>
      <c r="H496" s="211"/>
      <c r="I496" s="211"/>
      <c r="J496" s="16" t="n">
        <v>33.8</v>
      </c>
      <c r="K496" s="125" t="n">
        <f aca="false">J496*F496</f>
        <v>665.184</v>
      </c>
      <c r="L496" s="125" t="n">
        <f aca="false">K496*(1+$L$4)</f>
        <v>831.48</v>
      </c>
      <c r="M496" s="127"/>
      <c r="O496" s="10" t="n">
        <v>250</v>
      </c>
    </row>
    <row r="497" customFormat="false" ht="75.4" hidden="false" customHeight="true" outlineLevel="0" collapsed="false">
      <c r="A497" s="118" t="s">
        <v>903</v>
      </c>
      <c r="B497" s="119" t="s">
        <v>904</v>
      </c>
      <c r="C497" s="119" t="s">
        <v>240</v>
      </c>
      <c r="D497" s="120" t="s">
        <v>241</v>
      </c>
      <c r="E497" s="121" t="s">
        <v>242</v>
      </c>
      <c r="F497" s="122" t="n">
        <f aca="false">0.2*1.5</f>
        <v>0.3</v>
      </c>
      <c r="G497" s="123" t="s">
        <v>15</v>
      </c>
      <c r="H497" s="211"/>
      <c r="I497" s="211"/>
      <c r="J497" s="16" t="n">
        <v>27.38</v>
      </c>
      <c r="K497" s="125" t="n">
        <f aca="false">J497*F497</f>
        <v>8.214</v>
      </c>
      <c r="L497" s="125" t="n">
        <f aca="false">K497*(1+$L$4)</f>
        <v>10.2675</v>
      </c>
      <c r="M497" s="127"/>
    </row>
    <row r="498" customFormat="false" ht="51.75" hidden="false" customHeight="true" outlineLevel="0" collapsed="false">
      <c r="A498" s="118" t="s">
        <v>905</v>
      </c>
      <c r="B498" s="119" t="s">
        <v>906</v>
      </c>
      <c r="C498" s="213" t="s">
        <v>897</v>
      </c>
      <c r="D498" s="120" t="n">
        <v>91306</v>
      </c>
      <c r="E498" s="121" t="s">
        <v>305</v>
      </c>
      <c r="F498" s="122" t="n">
        <v>1</v>
      </c>
      <c r="G498" s="123" t="s">
        <v>306</v>
      </c>
      <c r="H498" s="211"/>
      <c r="I498" s="211"/>
      <c r="J498" s="16" t="n">
        <v>85.21</v>
      </c>
      <c r="K498" s="125" t="n">
        <f aca="false">J498*F498</f>
        <v>85.21</v>
      </c>
      <c r="L498" s="125" t="n">
        <f aca="false">K498*(1+$L$4)</f>
        <v>106.5125</v>
      </c>
      <c r="M498" s="127"/>
    </row>
    <row r="499" customFormat="false" ht="63.6" hidden="false" customHeight="true" outlineLevel="0" collapsed="false">
      <c r="A499" s="118" t="s">
        <v>905</v>
      </c>
      <c r="B499" s="119" t="s">
        <v>907</v>
      </c>
      <c r="C499" s="119" t="s">
        <v>908</v>
      </c>
      <c r="D499" s="120" t="n">
        <v>87473</v>
      </c>
      <c r="E499" s="121" t="s">
        <v>909</v>
      </c>
      <c r="F499" s="122" t="n">
        <f aca="false">0.8*0.5</f>
        <v>0.4</v>
      </c>
      <c r="G499" s="123" t="s">
        <v>15</v>
      </c>
      <c r="H499" s="211"/>
      <c r="I499" s="211"/>
      <c r="J499" s="16" t="n">
        <v>50.88</v>
      </c>
      <c r="K499" s="125" t="n">
        <f aca="false">J499*F499</f>
        <v>20.352</v>
      </c>
      <c r="L499" s="125" t="n">
        <f aca="false">K499*(1+$L$4)</f>
        <v>25.44</v>
      </c>
      <c r="M499" s="127"/>
    </row>
    <row r="500" customFormat="false" ht="75.4" hidden="false" customHeight="true" outlineLevel="0" collapsed="false">
      <c r="A500" s="118" t="s">
        <v>905</v>
      </c>
      <c r="B500" s="119" t="s">
        <v>910</v>
      </c>
      <c r="C500" s="119" t="s">
        <v>908</v>
      </c>
      <c r="D500" s="120" t="s">
        <v>241</v>
      </c>
      <c r="E500" s="121" t="s">
        <v>242</v>
      </c>
      <c r="F500" s="122" t="n">
        <v>0.8</v>
      </c>
      <c r="G500" s="123" t="s">
        <v>15</v>
      </c>
      <c r="H500" s="211"/>
      <c r="I500" s="211"/>
      <c r="J500" s="16" t="n">
        <v>27.38</v>
      </c>
      <c r="K500" s="125" t="n">
        <f aca="false">J500*F500</f>
        <v>21.904</v>
      </c>
      <c r="L500" s="125" t="n">
        <f aca="false">K500*(1+$L$4)</f>
        <v>27.38</v>
      </c>
      <c r="M500" s="127"/>
    </row>
    <row r="501" customFormat="false" ht="39.95" hidden="false" customHeight="true" outlineLevel="0" collapsed="false">
      <c r="A501" s="118" t="s">
        <v>911</v>
      </c>
      <c r="B501" s="119" t="s">
        <v>912</v>
      </c>
      <c r="C501" s="119" t="s">
        <v>593</v>
      </c>
      <c r="D501" s="142" t="s">
        <v>913</v>
      </c>
      <c r="E501" s="120" t="s">
        <v>914</v>
      </c>
      <c r="F501" s="122" t="n">
        <v>6</v>
      </c>
      <c r="G501" s="123" t="s">
        <v>48</v>
      </c>
      <c r="H501" s="211"/>
      <c r="I501" s="211"/>
      <c r="J501" s="16" t="n">
        <v>54.56</v>
      </c>
      <c r="K501" s="16" t="n">
        <f aca="false">J501*F501</f>
        <v>327.36</v>
      </c>
      <c r="L501" s="125" t="n">
        <f aca="false">K501*(1+$L$4)</f>
        <v>409.2</v>
      </c>
      <c r="M501" s="127"/>
    </row>
    <row r="502" customFormat="false" ht="51.75" hidden="false" customHeight="true" outlineLevel="0" collapsed="false">
      <c r="A502" s="118" t="s">
        <v>911</v>
      </c>
      <c r="B502" s="119" t="s">
        <v>915</v>
      </c>
      <c r="C502" s="119" t="s">
        <v>897</v>
      </c>
      <c r="D502" s="120" t="n">
        <v>91306</v>
      </c>
      <c r="E502" s="121" t="s">
        <v>305</v>
      </c>
      <c r="F502" s="122" t="n">
        <v>1</v>
      </c>
      <c r="G502" s="123" t="s">
        <v>306</v>
      </c>
      <c r="H502" s="211"/>
      <c r="I502" s="211"/>
      <c r="J502" s="16" t="n">
        <v>85.21</v>
      </c>
      <c r="K502" s="125" t="n">
        <f aca="false">J502*F502</f>
        <v>85.21</v>
      </c>
      <c r="L502" s="125" t="n">
        <f aca="false">K502*(1+$L$4)</f>
        <v>106.5125</v>
      </c>
      <c r="M502" s="127"/>
    </row>
    <row r="503" customFormat="false" ht="63.6" hidden="false" customHeight="true" outlineLevel="0" collapsed="false">
      <c r="A503" s="118" t="s">
        <v>916</v>
      </c>
      <c r="B503" s="119" t="s">
        <v>917</v>
      </c>
      <c r="C503" s="119" t="s">
        <v>908</v>
      </c>
      <c r="D503" s="120" t="n">
        <v>87473</v>
      </c>
      <c r="E503" s="121" t="s">
        <v>909</v>
      </c>
      <c r="F503" s="122" t="n">
        <f aca="false">0.8*0.5</f>
        <v>0.4</v>
      </c>
      <c r="G503" s="123" t="s">
        <v>15</v>
      </c>
      <c r="H503" s="211"/>
      <c r="I503" s="211"/>
      <c r="J503" s="16" t="n">
        <v>50.88</v>
      </c>
      <c r="K503" s="125" t="n">
        <f aca="false">J503*F503</f>
        <v>20.352</v>
      </c>
      <c r="L503" s="125" t="n">
        <f aca="false">K503*(1+$L$4)</f>
        <v>25.44</v>
      </c>
      <c r="M503" s="127"/>
    </row>
    <row r="504" customFormat="false" ht="75.4" hidden="false" customHeight="true" outlineLevel="0" collapsed="false">
      <c r="A504" s="118" t="s">
        <v>916</v>
      </c>
      <c r="B504" s="119" t="s">
        <v>918</v>
      </c>
      <c r="C504" s="119" t="s">
        <v>908</v>
      </c>
      <c r="D504" s="120" t="s">
        <v>919</v>
      </c>
      <c r="E504" s="121" t="s">
        <v>242</v>
      </c>
      <c r="F504" s="122" t="n">
        <v>0.8</v>
      </c>
      <c r="G504" s="123" t="s">
        <v>15</v>
      </c>
      <c r="H504" s="211"/>
      <c r="I504" s="211"/>
      <c r="J504" s="16" t="n">
        <v>27.38</v>
      </c>
      <c r="K504" s="125" t="n">
        <f aca="false">J504*F504</f>
        <v>21.904</v>
      </c>
      <c r="L504" s="125" t="n">
        <f aca="false">K504*(1+$L$4)</f>
        <v>27.38</v>
      </c>
      <c r="M504" s="127"/>
    </row>
    <row r="505" customFormat="false" ht="39.95" hidden="false" customHeight="true" outlineLevel="0" collapsed="false">
      <c r="A505" s="118" t="s">
        <v>916</v>
      </c>
      <c r="B505" s="119" t="s">
        <v>920</v>
      </c>
      <c r="C505" s="119" t="s">
        <v>897</v>
      </c>
      <c r="D505" s="120" t="n">
        <v>91303</v>
      </c>
      <c r="E505" s="121" t="s">
        <v>921</v>
      </c>
      <c r="F505" s="122" t="n">
        <v>1</v>
      </c>
      <c r="G505" s="123" t="s">
        <v>306</v>
      </c>
      <c r="H505" s="211"/>
      <c r="I505" s="211"/>
      <c r="J505" s="16" t="n">
        <v>31.62</v>
      </c>
      <c r="K505" s="125" t="n">
        <f aca="false">J505*F505</f>
        <v>31.62</v>
      </c>
      <c r="L505" s="125" t="n">
        <f aca="false">K505*(1+$L$4)</f>
        <v>39.525</v>
      </c>
      <c r="M505" s="127"/>
    </row>
    <row r="506" customFormat="false" ht="51.75" hidden="false" customHeight="true" outlineLevel="0" collapsed="false">
      <c r="A506" s="118" t="s">
        <v>916</v>
      </c>
      <c r="B506" s="119" t="s">
        <v>922</v>
      </c>
      <c r="C506" s="119" t="s">
        <v>897</v>
      </c>
      <c r="D506" s="120" t="n">
        <v>91306</v>
      </c>
      <c r="E506" s="121" t="s">
        <v>305</v>
      </c>
      <c r="F506" s="122" t="n">
        <v>1</v>
      </c>
      <c r="G506" s="123" t="s">
        <v>306</v>
      </c>
      <c r="H506" s="211"/>
      <c r="I506" s="211"/>
      <c r="J506" s="16" t="n">
        <v>85.21</v>
      </c>
      <c r="K506" s="125" t="n">
        <f aca="false">J506*F506</f>
        <v>85.21</v>
      </c>
      <c r="L506" s="125" t="n">
        <f aca="false">K506*(1+$L$4)</f>
        <v>106.5125</v>
      </c>
      <c r="M506" s="127"/>
    </row>
    <row r="507" customFormat="false" ht="63.6" hidden="false" customHeight="true" outlineLevel="0" collapsed="false">
      <c r="A507" s="118" t="s">
        <v>923</v>
      </c>
      <c r="B507" s="119" t="s">
        <v>924</v>
      </c>
      <c r="C507" s="119" t="s">
        <v>908</v>
      </c>
      <c r="D507" s="120" t="n">
        <v>87473</v>
      </c>
      <c r="E507" s="121" t="s">
        <v>909</v>
      </c>
      <c r="F507" s="122" t="n">
        <f aca="false">0.8*0.5</f>
        <v>0.4</v>
      </c>
      <c r="G507" s="123" t="s">
        <v>15</v>
      </c>
      <c r="H507" s="211"/>
      <c r="I507" s="211"/>
      <c r="J507" s="16" t="n">
        <v>50.88</v>
      </c>
      <c r="K507" s="125" t="n">
        <f aca="false">J507*F507</f>
        <v>20.352</v>
      </c>
      <c r="L507" s="125" t="n">
        <f aca="false">K507*(1+$L$4)</f>
        <v>25.44</v>
      </c>
      <c r="M507" s="127"/>
    </row>
    <row r="508" customFormat="false" ht="75.4" hidden="false" customHeight="true" outlineLevel="0" collapsed="false">
      <c r="A508" s="118" t="s">
        <v>923</v>
      </c>
      <c r="B508" s="119" t="s">
        <v>925</v>
      </c>
      <c r="C508" s="119" t="s">
        <v>908</v>
      </c>
      <c r="D508" s="120" t="s">
        <v>919</v>
      </c>
      <c r="E508" s="121" t="s">
        <v>242</v>
      </c>
      <c r="F508" s="122" t="n">
        <v>0.8</v>
      </c>
      <c r="G508" s="123" t="s">
        <v>15</v>
      </c>
      <c r="H508" s="211"/>
      <c r="I508" s="211"/>
      <c r="J508" s="16" t="n">
        <v>27.38</v>
      </c>
      <c r="K508" s="125" t="n">
        <f aca="false">J508*F508</f>
        <v>21.904</v>
      </c>
      <c r="L508" s="125" t="n">
        <f aca="false">K508*(1+$L$4)</f>
        <v>27.38</v>
      </c>
      <c r="M508" s="127"/>
    </row>
    <row r="509" customFormat="false" ht="51.75" hidden="false" customHeight="true" outlineLevel="0" collapsed="false">
      <c r="A509" s="118" t="s">
        <v>923</v>
      </c>
      <c r="B509" s="119" t="s">
        <v>926</v>
      </c>
      <c r="C509" s="119" t="s">
        <v>897</v>
      </c>
      <c r="D509" s="120" t="n">
        <v>91306</v>
      </c>
      <c r="E509" s="121" t="s">
        <v>305</v>
      </c>
      <c r="F509" s="122" t="n">
        <v>1</v>
      </c>
      <c r="G509" s="123" t="s">
        <v>306</v>
      </c>
      <c r="H509" s="211"/>
      <c r="I509" s="211"/>
      <c r="J509" s="16" t="n">
        <v>85.21</v>
      </c>
      <c r="K509" s="125" t="n">
        <f aca="false">J509*F509</f>
        <v>85.21</v>
      </c>
      <c r="L509" s="125" t="n">
        <f aca="false">K509*(1+$L$4)</f>
        <v>106.5125</v>
      </c>
      <c r="M509" s="127"/>
    </row>
    <row r="510" customFormat="false" ht="39.95" hidden="false" customHeight="true" outlineLevel="0" collapsed="false">
      <c r="A510" s="118" t="s">
        <v>923</v>
      </c>
      <c r="B510" s="119" t="s">
        <v>927</v>
      </c>
      <c r="C510" s="119" t="s">
        <v>928</v>
      </c>
      <c r="D510" s="120" t="s">
        <v>438</v>
      </c>
      <c r="E510" s="121" t="s">
        <v>902</v>
      </c>
      <c r="F510" s="212" t="n">
        <f aca="false">0.3</f>
        <v>0.3</v>
      </c>
      <c r="G510" s="123" t="s">
        <v>15</v>
      </c>
      <c r="H510" s="211"/>
      <c r="I510" s="211"/>
      <c r="J510" s="16" t="n">
        <v>33.8</v>
      </c>
      <c r="K510" s="125" t="n">
        <f aca="false">J510*F510</f>
        <v>10.14</v>
      </c>
      <c r="L510" s="125" t="n">
        <f aca="false">K510*(1+$L$4)</f>
        <v>12.675</v>
      </c>
      <c r="M510" s="127"/>
    </row>
    <row r="511" customFormat="false" ht="39.95" hidden="false" customHeight="true" outlineLevel="0" collapsed="false">
      <c r="A511" s="118" t="s">
        <v>929</v>
      </c>
      <c r="B511" s="119" t="s">
        <v>930</v>
      </c>
      <c r="C511" s="119" t="s">
        <v>593</v>
      </c>
      <c r="D511" s="142" t="s">
        <v>913</v>
      </c>
      <c r="E511" s="120" t="s">
        <v>914</v>
      </c>
      <c r="F511" s="122" t="n">
        <v>2</v>
      </c>
      <c r="G511" s="123" t="s">
        <v>48</v>
      </c>
      <c r="H511" s="211"/>
      <c r="I511" s="211"/>
      <c r="J511" s="16" t="n">
        <v>54.56</v>
      </c>
      <c r="K511" s="16" t="n">
        <f aca="false">J511*F511</f>
        <v>109.12</v>
      </c>
      <c r="L511" s="125" t="n">
        <f aca="false">K511*(1+$L$4)</f>
        <v>136.4</v>
      </c>
      <c r="M511" s="127"/>
    </row>
    <row r="512" customFormat="false" ht="51.75" hidden="false" customHeight="true" outlineLevel="0" collapsed="false">
      <c r="A512" s="118" t="s">
        <v>929</v>
      </c>
      <c r="B512" s="119" t="s">
        <v>931</v>
      </c>
      <c r="C512" s="119" t="s">
        <v>897</v>
      </c>
      <c r="D512" s="120" t="n">
        <v>91306</v>
      </c>
      <c r="E512" s="121" t="s">
        <v>305</v>
      </c>
      <c r="F512" s="122" t="n">
        <v>1</v>
      </c>
      <c r="G512" s="123" t="s">
        <v>306</v>
      </c>
      <c r="H512" s="211"/>
      <c r="I512" s="211"/>
      <c r="J512" s="16" t="n">
        <v>85.21</v>
      </c>
      <c r="K512" s="125" t="n">
        <f aca="false">J512*F512</f>
        <v>85.21</v>
      </c>
      <c r="L512" s="125" t="n">
        <f aca="false">K512*(1+$L$4)</f>
        <v>106.5125</v>
      </c>
      <c r="M512" s="127"/>
    </row>
    <row r="513" customFormat="false" ht="31.15" hidden="false" customHeight="true" outlineLevel="0" collapsed="false">
      <c r="A513" s="118" t="s">
        <v>929</v>
      </c>
      <c r="B513" s="119" t="s">
        <v>932</v>
      </c>
      <c r="C513" s="119" t="s">
        <v>933</v>
      </c>
      <c r="D513" s="120"/>
      <c r="E513" s="121" t="s">
        <v>934</v>
      </c>
      <c r="F513" s="122" t="n">
        <v>1</v>
      </c>
      <c r="G513" s="123" t="s">
        <v>48</v>
      </c>
      <c r="H513" s="211"/>
      <c r="I513" s="211"/>
      <c r="J513" s="16" t="n">
        <v>400</v>
      </c>
      <c r="K513" s="16" t="n">
        <f aca="false">J513*F513</f>
        <v>400</v>
      </c>
      <c r="L513" s="125" t="n">
        <f aca="false">K513*(1+$L$4)</f>
        <v>500</v>
      </c>
      <c r="M513" s="127"/>
    </row>
    <row r="514" customFormat="false" ht="39.95" hidden="false" customHeight="true" outlineLevel="0" collapsed="false">
      <c r="A514" s="118" t="s">
        <v>935</v>
      </c>
      <c r="B514" s="119" t="s">
        <v>936</v>
      </c>
      <c r="C514" s="119" t="s">
        <v>593</v>
      </c>
      <c r="D514" s="142" t="s">
        <v>913</v>
      </c>
      <c r="E514" s="120" t="s">
        <v>914</v>
      </c>
      <c r="F514" s="122" t="n">
        <v>2</v>
      </c>
      <c r="G514" s="123" t="s">
        <v>48</v>
      </c>
      <c r="H514" s="211"/>
      <c r="I514" s="211"/>
      <c r="J514" s="16" t="n">
        <v>54.56</v>
      </c>
      <c r="K514" s="16" t="n">
        <f aca="false">J514*F514</f>
        <v>109.12</v>
      </c>
      <c r="L514" s="125" t="n">
        <f aca="false">K514*(1+$L$4)</f>
        <v>136.4</v>
      </c>
      <c r="M514" s="127"/>
    </row>
    <row r="515" customFormat="false" ht="63.6" hidden="false" customHeight="true" outlineLevel="0" collapsed="false">
      <c r="A515" s="118" t="s">
        <v>935</v>
      </c>
      <c r="B515" s="119" t="s">
        <v>937</v>
      </c>
      <c r="C515" s="119" t="s">
        <v>908</v>
      </c>
      <c r="D515" s="120" t="n">
        <v>87473</v>
      </c>
      <c r="E515" s="121" t="s">
        <v>909</v>
      </c>
      <c r="F515" s="122" t="n">
        <f aca="false">0.8*0.5</f>
        <v>0.4</v>
      </c>
      <c r="G515" s="123" t="s">
        <v>15</v>
      </c>
      <c r="H515" s="211"/>
      <c r="I515" s="211"/>
      <c r="J515" s="16" t="n">
        <v>50.88</v>
      </c>
      <c r="K515" s="125" t="n">
        <f aca="false">J515*F515</f>
        <v>20.352</v>
      </c>
      <c r="L515" s="125" t="n">
        <f aca="false">K515*(1+$L$4)</f>
        <v>25.44</v>
      </c>
      <c r="M515" s="127"/>
    </row>
    <row r="516" customFormat="false" ht="75.4" hidden="false" customHeight="true" outlineLevel="0" collapsed="false">
      <c r="A516" s="118" t="s">
        <v>935</v>
      </c>
      <c r="B516" s="119" t="s">
        <v>938</v>
      </c>
      <c r="C516" s="119" t="s">
        <v>908</v>
      </c>
      <c r="D516" s="120" t="s">
        <v>919</v>
      </c>
      <c r="E516" s="121" t="s">
        <v>242</v>
      </c>
      <c r="F516" s="122" t="n">
        <v>0.8</v>
      </c>
      <c r="G516" s="123" t="s">
        <v>15</v>
      </c>
      <c r="H516" s="211"/>
      <c r="I516" s="211"/>
      <c r="J516" s="16" t="n">
        <v>27.38</v>
      </c>
      <c r="K516" s="125" t="n">
        <f aca="false">J516*F516</f>
        <v>21.904</v>
      </c>
      <c r="L516" s="125" t="n">
        <f aca="false">K516*(1+$L$4)</f>
        <v>27.38</v>
      </c>
      <c r="M516" s="127"/>
    </row>
    <row r="517" customFormat="false" ht="63.6" hidden="false" customHeight="true" outlineLevel="0" collapsed="false">
      <c r="A517" s="118" t="s">
        <v>939</v>
      </c>
      <c r="B517" s="119" t="s">
        <v>940</v>
      </c>
      <c r="C517" s="119" t="s">
        <v>908</v>
      </c>
      <c r="D517" s="120" t="n">
        <v>87473</v>
      </c>
      <c r="E517" s="121" t="s">
        <v>909</v>
      </c>
      <c r="F517" s="122" t="n">
        <f aca="false">0.8*0.5</f>
        <v>0.4</v>
      </c>
      <c r="G517" s="123" t="s">
        <v>15</v>
      </c>
      <c r="H517" s="211"/>
      <c r="I517" s="211"/>
      <c r="J517" s="16" t="n">
        <v>50.88</v>
      </c>
      <c r="K517" s="125" t="n">
        <f aca="false">J517*F517</f>
        <v>20.352</v>
      </c>
      <c r="L517" s="125" t="n">
        <f aca="false">K517*(1+$L$4)</f>
        <v>25.44</v>
      </c>
      <c r="M517" s="127"/>
    </row>
    <row r="518" customFormat="false" ht="75.4" hidden="false" customHeight="true" outlineLevel="0" collapsed="false">
      <c r="A518" s="118" t="s">
        <v>939</v>
      </c>
      <c r="B518" s="119" t="s">
        <v>941</v>
      </c>
      <c r="C518" s="119" t="s">
        <v>908</v>
      </c>
      <c r="D518" s="120" t="s">
        <v>919</v>
      </c>
      <c r="E518" s="121" t="s">
        <v>242</v>
      </c>
      <c r="F518" s="122" t="n">
        <v>0.8</v>
      </c>
      <c r="G518" s="123" t="s">
        <v>15</v>
      </c>
      <c r="H518" s="211"/>
      <c r="I518" s="211"/>
      <c r="J518" s="16" t="n">
        <v>27.38</v>
      </c>
      <c r="K518" s="125" t="n">
        <f aca="false">J518*F518</f>
        <v>21.904</v>
      </c>
      <c r="L518" s="125" t="n">
        <f aca="false">K518*(1+$L$4)</f>
        <v>27.38</v>
      </c>
      <c r="M518" s="127"/>
    </row>
    <row r="519" customFormat="false" ht="39.95" hidden="false" customHeight="true" outlineLevel="0" collapsed="false">
      <c r="A519" s="118" t="s">
        <v>939</v>
      </c>
      <c r="B519" s="119" t="s">
        <v>942</v>
      </c>
      <c r="C519" s="119" t="s">
        <v>593</v>
      </c>
      <c r="D519" s="142" t="s">
        <v>913</v>
      </c>
      <c r="E519" s="120" t="s">
        <v>914</v>
      </c>
      <c r="F519" s="122" t="n">
        <v>2</v>
      </c>
      <c r="G519" s="123" t="s">
        <v>48</v>
      </c>
      <c r="H519" s="211"/>
      <c r="I519" s="211"/>
      <c r="J519" s="16" t="n">
        <v>54.56</v>
      </c>
      <c r="K519" s="16" t="n">
        <f aca="false">J519*F519</f>
        <v>109.12</v>
      </c>
      <c r="L519" s="125" t="n">
        <f aca="false">K519*(1+$L$4)</f>
        <v>136.4</v>
      </c>
      <c r="M519" s="127"/>
    </row>
    <row r="520" customFormat="false" ht="51.75" hidden="false" customHeight="true" outlineLevel="0" collapsed="false">
      <c r="A520" s="118" t="s">
        <v>939</v>
      </c>
      <c r="B520" s="119" t="s">
        <v>943</v>
      </c>
      <c r="C520" s="119" t="s">
        <v>944</v>
      </c>
      <c r="D520" s="120" t="s">
        <v>945</v>
      </c>
      <c r="E520" s="120" t="s">
        <v>946</v>
      </c>
      <c r="F520" s="122" t="n">
        <v>1</v>
      </c>
      <c r="G520" s="123" t="s">
        <v>85</v>
      </c>
      <c r="H520" s="211"/>
      <c r="I520" s="211"/>
      <c r="J520" s="16" t="n">
        <v>35.71</v>
      </c>
      <c r="K520" s="16" t="n">
        <f aca="false">J520*F520</f>
        <v>35.71</v>
      </c>
      <c r="L520" s="125" t="n">
        <f aca="false">K520*(1+$L$4)</f>
        <v>44.6375</v>
      </c>
      <c r="M520" s="127"/>
    </row>
    <row r="521" customFormat="false" ht="63.6" hidden="false" customHeight="true" outlineLevel="0" collapsed="false">
      <c r="A521" s="118" t="s">
        <v>947</v>
      </c>
      <c r="B521" s="119" t="s">
        <v>948</v>
      </c>
      <c r="C521" s="119" t="s">
        <v>908</v>
      </c>
      <c r="D521" s="120" t="n">
        <v>87473</v>
      </c>
      <c r="E521" s="121" t="s">
        <v>909</v>
      </c>
      <c r="F521" s="122" t="n">
        <f aca="false">0.8*0.5</f>
        <v>0.4</v>
      </c>
      <c r="G521" s="123" t="s">
        <v>15</v>
      </c>
      <c r="H521" s="211"/>
      <c r="I521" s="211"/>
      <c r="J521" s="16" t="n">
        <v>50.88</v>
      </c>
      <c r="K521" s="125" t="n">
        <f aca="false">J521*F521</f>
        <v>20.352</v>
      </c>
      <c r="L521" s="125" t="n">
        <f aca="false">K521*(1+$L$4)</f>
        <v>25.44</v>
      </c>
      <c r="M521" s="127"/>
    </row>
    <row r="522" customFormat="false" ht="75.4" hidden="false" customHeight="true" outlineLevel="0" collapsed="false">
      <c r="A522" s="118" t="s">
        <v>947</v>
      </c>
      <c r="B522" s="119" t="s">
        <v>949</v>
      </c>
      <c r="C522" s="119" t="s">
        <v>908</v>
      </c>
      <c r="D522" s="120" t="s">
        <v>919</v>
      </c>
      <c r="E522" s="121" t="s">
        <v>242</v>
      </c>
      <c r="F522" s="122" t="n">
        <v>0.8</v>
      </c>
      <c r="G522" s="123" t="s">
        <v>15</v>
      </c>
      <c r="H522" s="211"/>
      <c r="I522" s="211"/>
      <c r="J522" s="16" t="n">
        <v>27.38</v>
      </c>
      <c r="K522" s="125" t="n">
        <f aca="false">J522*F522</f>
        <v>21.904</v>
      </c>
      <c r="L522" s="125" t="n">
        <f aca="false">K522*(1+$L$4)</f>
        <v>27.38</v>
      </c>
      <c r="M522" s="127"/>
    </row>
    <row r="523" customFormat="false" ht="51.75" hidden="false" customHeight="true" outlineLevel="0" collapsed="false">
      <c r="A523" s="118" t="s">
        <v>947</v>
      </c>
      <c r="B523" s="119" t="s">
        <v>950</v>
      </c>
      <c r="C523" s="119" t="s">
        <v>897</v>
      </c>
      <c r="D523" s="120" t="n">
        <v>91306</v>
      </c>
      <c r="E523" s="121" t="s">
        <v>305</v>
      </c>
      <c r="F523" s="122" t="n">
        <v>2</v>
      </c>
      <c r="G523" s="123" t="s">
        <v>306</v>
      </c>
      <c r="H523" s="211"/>
      <c r="I523" s="211"/>
      <c r="J523" s="16" t="n">
        <v>85.21</v>
      </c>
      <c r="K523" s="125" t="n">
        <f aca="false">J523*F523</f>
        <v>170.42</v>
      </c>
      <c r="L523" s="125" t="n">
        <f aca="false">K523*(1+$L$4)</f>
        <v>213.025</v>
      </c>
      <c r="M523" s="127"/>
    </row>
    <row r="524" customFormat="false" ht="31.15" hidden="false" customHeight="true" outlineLevel="0" collapsed="false">
      <c r="A524" s="118" t="s">
        <v>947</v>
      </c>
      <c r="B524" s="119" t="s">
        <v>951</v>
      </c>
      <c r="C524" s="119" t="s">
        <v>952</v>
      </c>
      <c r="D524" s="120" t="s">
        <v>438</v>
      </c>
      <c r="E524" s="121" t="s">
        <v>902</v>
      </c>
      <c r="F524" s="212" t="n">
        <f aca="false">17.13+3.91</f>
        <v>21.04</v>
      </c>
      <c r="G524" s="123" t="s">
        <v>15</v>
      </c>
      <c r="H524" s="211"/>
      <c r="I524" s="211"/>
      <c r="J524" s="16" t="n">
        <v>33.8</v>
      </c>
      <c r="K524" s="125" t="n">
        <f aca="false">J524*F524</f>
        <v>711.152</v>
      </c>
      <c r="L524" s="125" t="n">
        <f aca="false">K524*(1+$L$4)</f>
        <v>888.94</v>
      </c>
      <c r="M524" s="127"/>
    </row>
    <row r="525" customFormat="false" ht="39.95" hidden="false" customHeight="true" outlineLevel="0" collapsed="false">
      <c r="A525" s="118" t="s">
        <v>953</v>
      </c>
      <c r="B525" s="119" t="s">
        <v>954</v>
      </c>
      <c r="C525" s="119" t="s">
        <v>593</v>
      </c>
      <c r="D525" s="142" t="s">
        <v>913</v>
      </c>
      <c r="E525" s="120" t="s">
        <v>914</v>
      </c>
      <c r="F525" s="122" t="n">
        <v>2</v>
      </c>
      <c r="G525" s="123" t="s">
        <v>48</v>
      </c>
      <c r="H525" s="211"/>
      <c r="I525" s="211"/>
      <c r="J525" s="16" t="n">
        <v>54.56</v>
      </c>
      <c r="K525" s="16" t="n">
        <f aca="false">J525*F525</f>
        <v>109.12</v>
      </c>
      <c r="L525" s="125" t="n">
        <f aca="false">K525*(1+$L$4)</f>
        <v>136.4</v>
      </c>
      <c r="M525" s="127"/>
    </row>
    <row r="526" customFormat="false" ht="31.15" hidden="false" customHeight="true" outlineLevel="0" collapsed="false">
      <c r="A526" s="118" t="s">
        <v>953</v>
      </c>
      <c r="B526" s="119" t="s">
        <v>955</v>
      </c>
      <c r="C526" s="119" t="s">
        <v>956</v>
      </c>
      <c r="D526" s="120" t="s">
        <v>957</v>
      </c>
      <c r="E526" s="120" t="s">
        <v>958</v>
      </c>
      <c r="F526" s="122" t="n">
        <f aca="false">3*3.6</f>
        <v>10.8</v>
      </c>
      <c r="G526" s="123" t="s">
        <v>15</v>
      </c>
      <c r="H526" s="211"/>
      <c r="I526" s="211"/>
      <c r="J526" s="16" t="n">
        <v>23.24</v>
      </c>
      <c r="K526" s="16" t="n">
        <f aca="false">J526*F526</f>
        <v>250.992</v>
      </c>
      <c r="L526" s="125" t="n">
        <f aca="false">K526*(1+$L$4)</f>
        <v>313.74</v>
      </c>
      <c r="M526" s="127"/>
    </row>
    <row r="528" customFormat="false" ht="24.75" hidden="false" customHeight="true" outlineLevel="0" collapsed="false">
      <c r="A528" s="214" t="n">
        <v>18</v>
      </c>
      <c r="B528" s="215"/>
      <c r="C528" s="215"/>
      <c r="D528" s="216"/>
      <c r="E528" s="217" t="s">
        <v>959</v>
      </c>
      <c r="F528" s="218"/>
      <c r="G528" s="219"/>
      <c r="H528" s="220"/>
      <c r="I528" s="220"/>
      <c r="J528" s="221"/>
      <c r="K528" s="221"/>
      <c r="L528" s="221"/>
      <c r="M528" s="76" t="n">
        <f aca="false">SUM(L530:L558)</f>
        <v>22123.5</v>
      </c>
    </row>
    <row r="529" customFormat="false" ht="31.15" hidden="false" customHeight="true" outlineLevel="0" collapsed="false">
      <c r="A529" s="118" t="s">
        <v>19</v>
      </c>
      <c r="B529" s="119" t="s">
        <v>20</v>
      </c>
      <c r="C529" s="119" t="s">
        <v>21</v>
      </c>
      <c r="D529" s="120" t="s">
        <v>22</v>
      </c>
      <c r="E529" s="121" t="s">
        <v>23</v>
      </c>
      <c r="F529" s="122" t="s">
        <v>24</v>
      </c>
      <c r="G529" s="123" t="s">
        <v>25</v>
      </c>
      <c r="H529" s="211" t="s">
        <v>26</v>
      </c>
      <c r="I529" s="211" t="s">
        <v>27</v>
      </c>
      <c r="J529" s="16" t="s">
        <v>28</v>
      </c>
      <c r="K529" s="126" t="s">
        <v>29</v>
      </c>
      <c r="L529" s="126" t="s">
        <v>30</v>
      </c>
      <c r="M529" s="127"/>
    </row>
    <row r="530" customFormat="false" ht="31.15" hidden="false" customHeight="true" outlineLevel="0" collapsed="false">
      <c r="A530" s="118" t="s">
        <v>960</v>
      </c>
      <c r="B530" s="119" t="s">
        <v>961</v>
      </c>
      <c r="C530" s="119" t="s">
        <v>962</v>
      </c>
      <c r="D530" s="120"/>
      <c r="E530" s="121" t="s">
        <v>963</v>
      </c>
      <c r="F530" s="122" t="n">
        <v>125</v>
      </c>
      <c r="G530" s="123" t="s">
        <v>15</v>
      </c>
      <c r="H530" s="211"/>
      <c r="I530" s="211"/>
      <c r="J530" s="16" t="n">
        <v>3</v>
      </c>
      <c r="K530" s="125" t="n">
        <f aca="false">J530*F530</f>
        <v>375</v>
      </c>
      <c r="L530" s="125" t="n">
        <f aca="false">K530*(1+$L$4)</f>
        <v>468.75</v>
      </c>
      <c r="M530" s="127"/>
    </row>
    <row r="531" customFormat="false" ht="51.75" hidden="false" customHeight="true" outlineLevel="0" collapsed="false">
      <c r="A531" s="118" t="s">
        <v>960</v>
      </c>
      <c r="B531" s="119" t="s">
        <v>964</v>
      </c>
      <c r="C531" s="119" t="s">
        <v>962</v>
      </c>
      <c r="D531" s="120" t="n">
        <v>87620</v>
      </c>
      <c r="E531" s="121" t="s">
        <v>965</v>
      </c>
      <c r="F531" s="122" t="n">
        <f aca="false">F530</f>
        <v>125</v>
      </c>
      <c r="G531" s="123" t="s">
        <v>15</v>
      </c>
      <c r="H531" s="211"/>
      <c r="I531" s="211"/>
      <c r="J531" s="16" t="n">
        <v>23.75</v>
      </c>
      <c r="K531" s="125" t="n">
        <f aca="false">J531*F531</f>
        <v>2968.75</v>
      </c>
      <c r="L531" s="125" t="n">
        <f aca="false">K531*(1+$L$4)</f>
        <v>3710.9375</v>
      </c>
      <c r="M531" s="127"/>
    </row>
    <row r="532" customFormat="false" ht="28.15" hidden="false" customHeight="true" outlineLevel="0" collapsed="false">
      <c r="A532" s="118" t="s">
        <v>960</v>
      </c>
      <c r="B532" s="119" t="s">
        <v>966</v>
      </c>
      <c r="C532" s="119" t="s">
        <v>967</v>
      </c>
      <c r="D532" s="120" t="n">
        <v>87260</v>
      </c>
      <c r="E532" s="121" t="s">
        <v>968</v>
      </c>
      <c r="F532" s="122" t="n">
        <f aca="false">F531</f>
        <v>125</v>
      </c>
      <c r="G532" s="123" t="s">
        <v>15</v>
      </c>
      <c r="H532" s="211"/>
      <c r="I532" s="211"/>
      <c r="J532" s="16" t="n">
        <v>70.31</v>
      </c>
      <c r="K532" s="125" t="n">
        <f aca="false">J532*F532</f>
        <v>8788.75</v>
      </c>
      <c r="L532" s="125" t="n">
        <f aca="false">K532*(1+$L$4)</f>
        <v>10985.9375</v>
      </c>
      <c r="M532" s="127"/>
    </row>
    <row r="533" customFormat="false" ht="28.15" hidden="false" customHeight="true" outlineLevel="0" collapsed="false">
      <c r="A533" s="118" t="s">
        <v>960</v>
      </c>
      <c r="B533" s="119" t="s">
        <v>969</v>
      </c>
      <c r="C533" s="119" t="s">
        <v>970</v>
      </c>
      <c r="D533" s="121" t="s">
        <v>971</v>
      </c>
      <c r="E533" s="121" t="s">
        <v>972</v>
      </c>
      <c r="F533" s="122" t="n">
        <v>50</v>
      </c>
      <c r="G533" s="123" t="s">
        <v>85</v>
      </c>
      <c r="H533" s="211"/>
      <c r="I533" s="211"/>
      <c r="J533" s="16" t="n">
        <v>5.07</v>
      </c>
      <c r="K533" s="125" t="n">
        <f aca="false">J533*F533</f>
        <v>253.5</v>
      </c>
      <c r="L533" s="125" t="n">
        <f aca="false">K533*(1+$L$4)</f>
        <v>316.875</v>
      </c>
      <c r="M533" s="127"/>
    </row>
    <row r="534" customFormat="false" ht="31.15" hidden="false" customHeight="true" outlineLevel="0" collapsed="false">
      <c r="A534" s="118" t="s">
        <v>960</v>
      </c>
      <c r="B534" s="119" t="s">
        <v>973</v>
      </c>
      <c r="C534" s="119" t="s">
        <v>974</v>
      </c>
      <c r="D534" s="120" t="n">
        <v>83520</v>
      </c>
      <c r="E534" s="121" t="s">
        <v>975</v>
      </c>
      <c r="F534" s="122" t="n">
        <v>1</v>
      </c>
      <c r="G534" s="123"/>
      <c r="H534" s="211"/>
      <c r="I534" s="211"/>
      <c r="J534" s="16" t="n">
        <v>84.72</v>
      </c>
      <c r="K534" s="125" t="n">
        <f aca="false">J534*F534</f>
        <v>84.72</v>
      </c>
      <c r="L534" s="125" t="n">
        <f aca="false">K534*(1+$L$4)</f>
        <v>105.9</v>
      </c>
      <c r="M534" s="127"/>
    </row>
    <row r="535" customFormat="false" ht="51.75" hidden="false" customHeight="true" outlineLevel="0" collapsed="false">
      <c r="A535" s="118" t="s">
        <v>976</v>
      </c>
      <c r="B535" s="119" t="s">
        <v>977</v>
      </c>
      <c r="C535" s="213" t="s">
        <v>897</v>
      </c>
      <c r="D535" s="120" t="n">
        <v>91306</v>
      </c>
      <c r="E535" s="121" t="s">
        <v>305</v>
      </c>
      <c r="F535" s="122" t="n">
        <v>2</v>
      </c>
      <c r="G535" s="123" t="s">
        <v>306</v>
      </c>
      <c r="H535" s="211"/>
      <c r="I535" s="211"/>
      <c r="J535" s="16" t="n">
        <v>85.21</v>
      </c>
      <c r="K535" s="125" t="n">
        <f aca="false">J535*F535</f>
        <v>170.42</v>
      </c>
      <c r="L535" s="125" t="n">
        <f aca="false">K535*(1+$L$4)</f>
        <v>213.025</v>
      </c>
      <c r="M535" s="127"/>
    </row>
    <row r="536" customFormat="false" ht="63.6" hidden="false" customHeight="true" outlineLevel="0" collapsed="false">
      <c r="A536" s="118" t="s">
        <v>978</v>
      </c>
      <c r="B536" s="119" t="s">
        <v>979</v>
      </c>
      <c r="C536" s="119" t="s">
        <v>908</v>
      </c>
      <c r="D536" s="120" t="n">
        <v>87473</v>
      </c>
      <c r="E536" s="121" t="s">
        <v>909</v>
      </c>
      <c r="F536" s="122" t="n">
        <f aca="false">0.8*0.5</f>
        <v>0.4</v>
      </c>
      <c r="G536" s="123" t="s">
        <v>15</v>
      </c>
      <c r="H536" s="211"/>
      <c r="I536" s="211"/>
      <c r="J536" s="16" t="n">
        <v>50.88</v>
      </c>
      <c r="K536" s="125" t="n">
        <f aca="false">J536*F536</f>
        <v>20.352</v>
      </c>
      <c r="L536" s="125" t="n">
        <f aca="false">K536*(1+$L$4)</f>
        <v>25.44</v>
      </c>
      <c r="M536" s="127"/>
    </row>
    <row r="537" customFormat="false" ht="75.4" hidden="false" customHeight="true" outlineLevel="0" collapsed="false">
      <c r="A537" s="118" t="s">
        <v>978</v>
      </c>
      <c r="B537" s="119" t="s">
        <v>980</v>
      </c>
      <c r="C537" s="119" t="s">
        <v>908</v>
      </c>
      <c r="D537" s="120" t="s">
        <v>919</v>
      </c>
      <c r="E537" s="121" t="s">
        <v>242</v>
      </c>
      <c r="F537" s="122" t="n">
        <v>0.8</v>
      </c>
      <c r="G537" s="123" t="s">
        <v>15</v>
      </c>
      <c r="H537" s="211"/>
      <c r="I537" s="211"/>
      <c r="J537" s="16" t="n">
        <v>27.38</v>
      </c>
      <c r="K537" s="125" t="n">
        <f aca="false">J537*F537</f>
        <v>21.904</v>
      </c>
      <c r="L537" s="125" t="n">
        <f aca="false">K537*(1+$L$4)</f>
        <v>27.38</v>
      </c>
      <c r="M537" s="127"/>
    </row>
    <row r="538" customFormat="false" ht="31.15" hidden="false" customHeight="true" outlineLevel="0" collapsed="false">
      <c r="A538" s="118" t="s">
        <v>978</v>
      </c>
      <c r="B538" s="119" t="s">
        <v>981</v>
      </c>
      <c r="C538" s="119" t="s">
        <v>982</v>
      </c>
      <c r="D538" s="120"/>
      <c r="E538" s="121" t="s">
        <v>983</v>
      </c>
      <c r="F538" s="122" t="n">
        <v>1</v>
      </c>
      <c r="G538" s="123" t="s">
        <v>306</v>
      </c>
      <c r="H538" s="211"/>
      <c r="I538" s="211"/>
      <c r="J538" s="16" t="n">
        <v>20</v>
      </c>
      <c r="K538" s="125" t="n">
        <f aca="false">J538*F538</f>
        <v>20</v>
      </c>
      <c r="L538" s="125" t="n">
        <f aca="false">K538*(1+$L$4)</f>
        <v>25</v>
      </c>
      <c r="M538" s="127"/>
    </row>
    <row r="539" customFormat="false" ht="51.75" hidden="false" customHeight="true" outlineLevel="0" collapsed="false">
      <c r="A539" s="118" t="s">
        <v>978</v>
      </c>
      <c r="B539" s="119" t="s">
        <v>984</v>
      </c>
      <c r="C539" s="119" t="s">
        <v>897</v>
      </c>
      <c r="D539" s="120" t="n">
        <v>91306</v>
      </c>
      <c r="E539" s="121" t="s">
        <v>305</v>
      </c>
      <c r="F539" s="122" t="n">
        <v>1</v>
      </c>
      <c r="G539" s="123" t="s">
        <v>306</v>
      </c>
      <c r="H539" s="211"/>
      <c r="I539" s="211"/>
      <c r="J539" s="16" t="n">
        <v>85.21</v>
      </c>
      <c r="K539" s="125" t="n">
        <f aca="false">J539*F539</f>
        <v>85.21</v>
      </c>
      <c r="L539" s="125" t="n">
        <f aca="false">K539*(1+$L$4)</f>
        <v>106.5125</v>
      </c>
      <c r="M539" s="127"/>
    </row>
    <row r="540" customFormat="false" ht="51.75" hidden="false" customHeight="true" outlineLevel="0" collapsed="false">
      <c r="A540" s="118" t="s">
        <v>985</v>
      </c>
      <c r="B540" s="119" t="s">
        <v>986</v>
      </c>
      <c r="C540" s="119" t="s">
        <v>897</v>
      </c>
      <c r="D540" s="120" t="n">
        <v>91306</v>
      </c>
      <c r="E540" s="121" t="s">
        <v>305</v>
      </c>
      <c r="F540" s="122" t="n">
        <v>1</v>
      </c>
      <c r="G540" s="123" t="s">
        <v>306</v>
      </c>
      <c r="H540" s="211"/>
      <c r="I540" s="211"/>
      <c r="J540" s="16" t="n">
        <v>85.21</v>
      </c>
      <c r="K540" s="125" t="n">
        <f aca="false">J540*F540</f>
        <v>85.21</v>
      </c>
      <c r="L540" s="125" t="n">
        <f aca="false">K540*(1+$L$4)</f>
        <v>106.5125</v>
      </c>
      <c r="M540" s="127"/>
    </row>
    <row r="541" customFormat="false" ht="39.95" hidden="false" customHeight="true" outlineLevel="0" collapsed="false">
      <c r="A541" s="118" t="s">
        <v>987</v>
      </c>
      <c r="B541" s="119" t="s">
        <v>988</v>
      </c>
      <c r="C541" s="119" t="s">
        <v>989</v>
      </c>
      <c r="D541" s="120" t="n">
        <v>72191</v>
      </c>
      <c r="E541" s="121" t="s">
        <v>990</v>
      </c>
      <c r="F541" s="122" t="n">
        <v>3</v>
      </c>
      <c r="G541" s="123" t="s">
        <v>15</v>
      </c>
      <c r="H541" s="211"/>
      <c r="I541" s="211"/>
      <c r="J541" s="16" t="n">
        <v>81.94</v>
      </c>
      <c r="K541" s="125" t="n">
        <f aca="false">J541*F541</f>
        <v>245.82</v>
      </c>
      <c r="L541" s="125" t="n">
        <f aca="false">K541*(1+$L$4)</f>
        <v>307.275</v>
      </c>
      <c r="M541" s="127"/>
    </row>
    <row r="542" customFormat="false" ht="39.95" hidden="false" customHeight="true" outlineLevel="0" collapsed="false">
      <c r="A542" s="118" t="s">
        <v>987</v>
      </c>
      <c r="B542" s="119" t="s">
        <v>991</v>
      </c>
      <c r="C542" s="119" t="s">
        <v>992</v>
      </c>
      <c r="D542" s="120" t="n">
        <v>84117</v>
      </c>
      <c r="E542" s="121" t="s">
        <v>993</v>
      </c>
      <c r="F542" s="122" t="n">
        <v>3</v>
      </c>
      <c r="G542" s="123" t="s">
        <v>15</v>
      </c>
      <c r="H542" s="211"/>
      <c r="I542" s="211"/>
      <c r="J542" s="16" t="n">
        <v>21.14</v>
      </c>
      <c r="K542" s="125" t="n">
        <f aca="false">J542*F542</f>
        <v>63.42</v>
      </c>
      <c r="L542" s="125" t="n">
        <f aca="false">K542*(1+$L$4)</f>
        <v>79.275</v>
      </c>
      <c r="M542" s="127"/>
    </row>
    <row r="543" customFormat="false" ht="51.75" hidden="false" customHeight="true" outlineLevel="0" collapsed="false">
      <c r="A543" s="118" t="s">
        <v>994</v>
      </c>
      <c r="B543" s="119" t="s">
        <v>995</v>
      </c>
      <c r="C543" s="119" t="s">
        <v>996</v>
      </c>
      <c r="D543" s="120" t="n">
        <v>91306</v>
      </c>
      <c r="E543" s="121" t="s">
        <v>305</v>
      </c>
      <c r="F543" s="122" t="n">
        <v>1</v>
      </c>
      <c r="G543" s="123" t="s">
        <v>306</v>
      </c>
      <c r="H543" s="211"/>
      <c r="I543" s="211"/>
      <c r="J543" s="16" t="n">
        <v>85.21</v>
      </c>
      <c r="K543" s="125" t="n">
        <f aca="false">J543*F543</f>
        <v>85.21</v>
      </c>
      <c r="L543" s="125" t="n">
        <f aca="false">K543*(1+$L$4)</f>
        <v>106.5125</v>
      </c>
      <c r="M543" s="127"/>
    </row>
    <row r="544" customFormat="false" ht="39.95" hidden="false" customHeight="true" outlineLevel="0" collapsed="false">
      <c r="A544" s="118" t="s">
        <v>994</v>
      </c>
      <c r="B544" s="119" t="s">
        <v>997</v>
      </c>
      <c r="C544" s="119" t="s">
        <v>998</v>
      </c>
      <c r="D544" s="120" t="n">
        <v>97583</v>
      </c>
      <c r="E544" s="121" t="s">
        <v>78</v>
      </c>
      <c r="F544" s="122" t="n">
        <v>1</v>
      </c>
      <c r="G544" s="123" t="s">
        <v>44</v>
      </c>
      <c r="H544" s="211"/>
      <c r="I544" s="211"/>
      <c r="J544" s="16" t="n">
        <v>42.8</v>
      </c>
      <c r="K544" s="16" t="n">
        <f aca="false">J544*F544</f>
        <v>42.8</v>
      </c>
      <c r="L544" s="125" t="n">
        <f aca="false">K544*(1+$L$4)</f>
        <v>53.5</v>
      </c>
      <c r="M544" s="127"/>
    </row>
    <row r="545" customFormat="false" ht="51.75" hidden="false" customHeight="true" outlineLevel="0" collapsed="false">
      <c r="A545" s="118" t="s">
        <v>881</v>
      </c>
      <c r="B545" s="119" t="s">
        <v>999</v>
      </c>
      <c r="C545" s="119" t="s">
        <v>996</v>
      </c>
      <c r="D545" s="120" t="n">
        <v>91306</v>
      </c>
      <c r="E545" s="121" t="s">
        <v>305</v>
      </c>
      <c r="F545" s="122" t="n">
        <v>2</v>
      </c>
      <c r="G545" s="123" t="s">
        <v>306</v>
      </c>
      <c r="H545" s="211"/>
      <c r="I545" s="211"/>
      <c r="J545" s="16" t="n">
        <v>85.21</v>
      </c>
      <c r="K545" s="125" t="n">
        <f aca="false">J545*F545</f>
        <v>170.42</v>
      </c>
      <c r="L545" s="125" t="n">
        <f aca="false">K545*(1+$L$4)</f>
        <v>213.025</v>
      </c>
      <c r="M545" s="127"/>
    </row>
    <row r="546" customFormat="false" ht="39.95" hidden="false" customHeight="true" outlineLevel="0" collapsed="false">
      <c r="A546" s="118" t="s">
        <v>881</v>
      </c>
      <c r="B546" s="119" t="s">
        <v>1000</v>
      </c>
      <c r="C546" s="119" t="s">
        <v>989</v>
      </c>
      <c r="D546" s="120" t="n">
        <v>72191</v>
      </c>
      <c r="E546" s="121" t="s">
        <v>990</v>
      </c>
      <c r="F546" s="122" t="n">
        <v>5</v>
      </c>
      <c r="G546" s="123" t="s">
        <v>15</v>
      </c>
      <c r="H546" s="211"/>
      <c r="I546" s="211"/>
      <c r="J546" s="16" t="n">
        <v>81.94</v>
      </c>
      <c r="K546" s="125" t="n">
        <f aca="false">J546*F546</f>
        <v>409.7</v>
      </c>
      <c r="L546" s="125" t="n">
        <f aca="false">K546*(1+$L$4)</f>
        <v>512.125</v>
      </c>
      <c r="M546" s="127"/>
    </row>
    <row r="547" customFormat="false" ht="39.95" hidden="false" customHeight="true" outlineLevel="0" collapsed="false">
      <c r="A547" s="118" t="s">
        <v>881</v>
      </c>
      <c r="B547" s="119" t="s">
        <v>1001</v>
      </c>
      <c r="C547" s="119" t="s">
        <v>992</v>
      </c>
      <c r="D547" s="120" t="n">
        <v>84117</v>
      </c>
      <c r="E547" s="121" t="s">
        <v>993</v>
      </c>
      <c r="F547" s="122" t="n">
        <v>28.2</v>
      </c>
      <c r="G547" s="123" t="s">
        <v>15</v>
      </c>
      <c r="H547" s="211"/>
      <c r="I547" s="211"/>
      <c r="J547" s="16" t="n">
        <v>21.14</v>
      </c>
      <c r="K547" s="125" t="n">
        <f aca="false">J547*F547</f>
        <v>596.148</v>
      </c>
      <c r="L547" s="125" t="n">
        <f aca="false">K547*(1+$L$4)</f>
        <v>745.185</v>
      </c>
      <c r="M547" s="127"/>
    </row>
    <row r="548" customFormat="false" ht="31.15" hidden="false" customHeight="true" outlineLevel="0" collapsed="false">
      <c r="A548" s="118" t="s">
        <v>881</v>
      </c>
      <c r="B548" s="119" t="s">
        <v>1002</v>
      </c>
      <c r="C548" s="119" t="s">
        <v>899</v>
      </c>
      <c r="D548" s="120" t="s">
        <v>438</v>
      </c>
      <c r="E548" s="121" t="s">
        <v>902</v>
      </c>
      <c r="F548" s="212" t="n">
        <v>22.85</v>
      </c>
      <c r="G548" s="123" t="s">
        <v>15</v>
      </c>
      <c r="H548" s="211"/>
      <c r="I548" s="211"/>
      <c r="J548" s="16" t="n">
        <v>33.8</v>
      </c>
      <c r="K548" s="125" t="n">
        <f aca="false">J548*F548</f>
        <v>772.33</v>
      </c>
      <c r="L548" s="125" t="n">
        <f aca="false">K548*(1+$L$4)</f>
        <v>965.4125</v>
      </c>
      <c r="M548" s="127"/>
    </row>
    <row r="549" customFormat="false" ht="51.75" hidden="false" customHeight="true" outlineLevel="0" collapsed="false">
      <c r="A549" s="118" t="s">
        <v>1003</v>
      </c>
      <c r="B549" s="119" t="s">
        <v>1004</v>
      </c>
      <c r="C549" s="119" t="s">
        <v>1005</v>
      </c>
      <c r="D549" s="120" t="n">
        <v>91306</v>
      </c>
      <c r="E549" s="121" t="s">
        <v>305</v>
      </c>
      <c r="F549" s="122" t="n">
        <v>1</v>
      </c>
      <c r="G549" s="123" t="s">
        <v>306</v>
      </c>
      <c r="H549" s="211"/>
      <c r="I549" s="211"/>
      <c r="J549" s="16" t="n">
        <v>85.21</v>
      </c>
      <c r="K549" s="125" t="n">
        <f aca="false">J549*F549</f>
        <v>85.21</v>
      </c>
      <c r="L549" s="125" t="n">
        <f aca="false">K549*(1+$L$4)</f>
        <v>106.5125</v>
      </c>
      <c r="M549" s="127"/>
    </row>
    <row r="550" customFormat="false" ht="31.15" hidden="false" customHeight="true" outlineLevel="0" collapsed="false">
      <c r="A550" s="118" t="s">
        <v>1003</v>
      </c>
      <c r="B550" s="119" t="s">
        <v>1006</v>
      </c>
      <c r="C550" s="119" t="s">
        <v>1007</v>
      </c>
      <c r="D550" s="120" t="n">
        <v>84162</v>
      </c>
      <c r="E550" s="121" t="s">
        <v>893</v>
      </c>
      <c r="F550" s="122" t="n">
        <v>19.9</v>
      </c>
      <c r="G550" s="123" t="s">
        <v>85</v>
      </c>
      <c r="H550" s="211"/>
      <c r="I550" s="211"/>
      <c r="J550" s="16" t="n">
        <v>14.09</v>
      </c>
      <c r="K550" s="125" t="n">
        <f aca="false">J550*F550</f>
        <v>280.391</v>
      </c>
      <c r="L550" s="125" t="n">
        <f aca="false">K550*(1+$L$4)</f>
        <v>350.48875</v>
      </c>
      <c r="M550" s="127"/>
    </row>
    <row r="551" customFormat="false" ht="31.15" hidden="false" customHeight="true" outlineLevel="0" collapsed="false">
      <c r="A551" s="118" t="s">
        <v>1008</v>
      </c>
      <c r="B551" s="119" t="s">
        <v>1009</v>
      </c>
      <c r="C551" s="119" t="s">
        <v>933</v>
      </c>
      <c r="D551" s="120"/>
      <c r="E551" s="121" t="s">
        <v>934</v>
      </c>
      <c r="F551" s="122" t="n">
        <v>1</v>
      </c>
      <c r="G551" s="123" t="s">
        <v>48</v>
      </c>
      <c r="H551" s="211"/>
      <c r="I551" s="211"/>
      <c r="J551" s="16" t="n">
        <v>400</v>
      </c>
      <c r="K551" s="16" t="n">
        <f aca="false">J551*F551</f>
        <v>400</v>
      </c>
      <c r="L551" s="125" t="n">
        <f aca="false">K551*(1+$L$4)</f>
        <v>500</v>
      </c>
      <c r="M551" s="127"/>
    </row>
    <row r="552" customFormat="false" ht="51.75" hidden="false" customHeight="true" outlineLevel="0" collapsed="false">
      <c r="A552" s="118" t="s">
        <v>1008</v>
      </c>
      <c r="B552" s="119" t="s">
        <v>1010</v>
      </c>
      <c r="C552" s="119" t="s">
        <v>897</v>
      </c>
      <c r="D552" s="120" t="n">
        <v>91306</v>
      </c>
      <c r="E552" s="121" t="s">
        <v>305</v>
      </c>
      <c r="F552" s="122" t="n">
        <v>1</v>
      </c>
      <c r="G552" s="123" t="s">
        <v>306</v>
      </c>
      <c r="H552" s="211"/>
      <c r="I552" s="211"/>
      <c r="J552" s="16" t="n">
        <v>85.21</v>
      </c>
      <c r="K552" s="125" t="n">
        <f aca="false">J552*F552</f>
        <v>85.21</v>
      </c>
      <c r="L552" s="125" t="n">
        <f aca="false">K552*(1+$L$4)</f>
        <v>106.5125</v>
      </c>
      <c r="M552" s="127"/>
    </row>
    <row r="553" customFormat="false" ht="31.15" hidden="false" customHeight="true" outlineLevel="0" collapsed="false">
      <c r="A553" s="118" t="s">
        <v>1008</v>
      </c>
      <c r="B553" s="119" t="s">
        <v>1011</v>
      </c>
      <c r="C553" s="119" t="s">
        <v>952</v>
      </c>
      <c r="D553" s="120" t="s">
        <v>438</v>
      </c>
      <c r="E553" s="121" t="s">
        <v>902</v>
      </c>
      <c r="F553" s="212" t="n">
        <v>12.25</v>
      </c>
      <c r="G553" s="123" t="s">
        <v>15</v>
      </c>
      <c r="H553" s="211"/>
      <c r="I553" s="211"/>
      <c r="J553" s="16" t="n">
        <v>33.8</v>
      </c>
      <c r="K553" s="125" t="n">
        <f aca="false">J553*F553</f>
        <v>414.05</v>
      </c>
      <c r="L553" s="125" t="n">
        <f aca="false">K553*(1+$L$4)</f>
        <v>517.5625</v>
      </c>
      <c r="M553" s="127"/>
    </row>
    <row r="554" customFormat="false" ht="31.15" hidden="false" customHeight="true" outlineLevel="0" collapsed="false">
      <c r="A554" s="118" t="s">
        <v>1008</v>
      </c>
      <c r="B554" s="119" t="s">
        <v>1012</v>
      </c>
      <c r="C554" s="119" t="s">
        <v>1013</v>
      </c>
      <c r="D554" s="120" t="n">
        <v>84162</v>
      </c>
      <c r="E554" s="121" t="s">
        <v>893</v>
      </c>
      <c r="F554" s="122" t="n">
        <f aca="false">14.1-0.8</f>
        <v>13.3</v>
      </c>
      <c r="G554" s="123" t="s">
        <v>85</v>
      </c>
      <c r="H554" s="211"/>
      <c r="I554" s="211"/>
      <c r="J554" s="16" t="n">
        <v>14.09</v>
      </c>
      <c r="K554" s="125" t="n">
        <f aca="false">J554*F554</f>
        <v>187.397</v>
      </c>
      <c r="L554" s="125" t="n">
        <f aca="false">K554*(1+$L$4)</f>
        <v>234.24625</v>
      </c>
      <c r="M554" s="127"/>
    </row>
    <row r="555" customFormat="false" ht="51.75" hidden="false" customHeight="true" outlineLevel="0" collapsed="false">
      <c r="A555" s="118" t="s">
        <v>1014</v>
      </c>
      <c r="B555" s="119" t="s">
        <v>1015</v>
      </c>
      <c r="C555" s="119" t="s">
        <v>996</v>
      </c>
      <c r="D555" s="120" t="n">
        <v>91306</v>
      </c>
      <c r="E555" s="121" t="s">
        <v>305</v>
      </c>
      <c r="F555" s="122" t="n">
        <v>1</v>
      </c>
      <c r="G555" s="123" t="s">
        <v>306</v>
      </c>
      <c r="H555" s="211"/>
      <c r="I555" s="211"/>
      <c r="J555" s="16" t="n">
        <v>85.21</v>
      </c>
      <c r="K555" s="125" t="n">
        <f aca="false">J555*F555</f>
        <v>85.21</v>
      </c>
      <c r="L555" s="125" t="n">
        <f aca="false">K555*(1+$L$4)</f>
        <v>106.5125</v>
      </c>
      <c r="M555" s="127"/>
    </row>
    <row r="556" customFormat="false" ht="31.15" hidden="false" customHeight="true" outlineLevel="0" collapsed="false">
      <c r="A556" s="118" t="s">
        <v>1014</v>
      </c>
      <c r="B556" s="119" t="s">
        <v>1016</v>
      </c>
      <c r="C556" s="119" t="s">
        <v>933</v>
      </c>
      <c r="D556" s="120"/>
      <c r="E556" s="121" t="s">
        <v>934</v>
      </c>
      <c r="F556" s="122" t="n">
        <v>1</v>
      </c>
      <c r="G556" s="123" t="s">
        <v>48</v>
      </c>
      <c r="H556" s="211"/>
      <c r="I556" s="211"/>
      <c r="J556" s="16" t="n">
        <v>400</v>
      </c>
      <c r="K556" s="16" t="n">
        <f aca="false">J556*F556</f>
        <v>400</v>
      </c>
      <c r="L556" s="125" t="n">
        <f aca="false">K556*(1+$L$4)</f>
        <v>500</v>
      </c>
      <c r="M556" s="127"/>
    </row>
    <row r="557" customFormat="false" ht="51.75" hidden="false" customHeight="true" outlineLevel="0" collapsed="false">
      <c r="A557" s="118" t="s">
        <v>1017</v>
      </c>
      <c r="B557" s="119" t="s">
        <v>1018</v>
      </c>
      <c r="C557" s="119" t="s">
        <v>996</v>
      </c>
      <c r="D557" s="120" t="n">
        <v>91306</v>
      </c>
      <c r="E557" s="121" t="s">
        <v>305</v>
      </c>
      <c r="F557" s="122" t="n">
        <v>1</v>
      </c>
      <c r="G557" s="123" t="s">
        <v>306</v>
      </c>
      <c r="H557" s="211"/>
      <c r="I557" s="211"/>
      <c r="J557" s="16" t="n">
        <v>85.21</v>
      </c>
      <c r="K557" s="125" t="n">
        <f aca="false">J557*F557</f>
        <v>85.21</v>
      </c>
      <c r="L557" s="125" t="n">
        <f aca="false">K557*(1+$L$4)</f>
        <v>106.5125</v>
      </c>
      <c r="M557" s="127"/>
    </row>
    <row r="558" customFormat="false" ht="31.15" hidden="false" customHeight="true" outlineLevel="0" collapsed="false">
      <c r="A558" s="118" t="s">
        <v>1019</v>
      </c>
      <c r="B558" s="119" t="s">
        <v>1020</v>
      </c>
      <c r="C558" s="119" t="s">
        <v>1021</v>
      </c>
      <c r="D558" s="120" t="n">
        <v>84117</v>
      </c>
      <c r="E558" s="121" t="s">
        <v>993</v>
      </c>
      <c r="F558" s="122" t="n">
        <v>19.7</v>
      </c>
      <c r="G558" s="123" t="s">
        <v>15</v>
      </c>
      <c r="H558" s="211"/>
      <c r="I558" s="211"/>
      <c r="J558" s="16" t="n">
        <v>21.14</v>
      </c>
      <c r="K558" s="125" t="n">
        <f aca="false">J558*F558</f>
        <v>416.458</v>
      </c>
      <c r="L558" s="125" t="n">
        <f aca="false">K558*(1+$L$4)</f>
        <v>520.5725</v>
      </c>
      <c r="M558" s="127"/>
    </row>
    <row r="560" customFormat="false" ht="24.75" hidden="false" customHeight="true" outlineLevel="0" collapsed="false">
      <c r="A560" s="90" t="n">
        <v>19</v>
      </c>
      <c r="B560" s="37"/>
      <c r="C560" s="37"/>
      <c r="D560" s="91"/>
      <c r="E560" s="141" t="s">
        <v>1022</v>
      </c>
      <c r="F560" s="93"/>
      <c r="G560" s="41"/>
      <c r="H560" s="42"/>
      <c r="I560" s="42"/>
      <c r="J560" s="43"/>
      <c r="K560" s="43"/>
      <c r="L560" s="43"/>
      <c r="M560" s="76" t="n">
        <f aca="false">SUM(L562:L568)</f>
        <v>48257.4475</v>
      </c>
    </row>
    <row r="561" customFormat="false" ht="31.15" hidden="false" customHeight="true" outlineLevel="0" collapsed="false">
      <c r="A561" s="118" t="s">
        <v>19</v>
      </c>
      <c r="B561" s="119" t="s">
        <v>20</v>
      </c>
      <c r="C561" s="119" t="s">
        <v>21</v>
      </c>
      <c r="D561" s="120" t="s">
        <v>22</v>
      </c>
      <c r="E561" s="121" t="s">
        <v>23</v>
      </c>
      <c r="F561" s="122" t="s">
        <v>24</v>
      </c>
      <c r="G561" s="123" t="s">
        <v>25</v>
      </c>
      <c r="H561" s="211" t="s">
        <v>26</v>
      </c>
      <c r="I561" s="211" t="s">
        <v>27</v>
      </c>
      <c r="J561" s="16" t="s">
        <v>28</v>
      </c>
      <c r="K561" s="126" t="s">
        <v>29</v>
      </c>
      <c r="L561" s="126" t="s">
        <v>30</v>
      </c>
      <c r="M561" s="127"/>
    </row>
    <row r="562" customFormat="false" ht="36.6" hidden="false" customHeight="true" outlineLevel="0" collapsed="false">
      <c r="A562" s="119" t="s">
        <v>1023</v>
      </c>
      <c r="B562" s="119" t="s">
        <v>1024</v>
      </c>
      <c r="C562" s="119" t="s">
        <v>1025</v>
      </c>
      <c r="D562" s="120" t="n">
        <v>88495</v>
      </c>
      <c r="E562" s="121" t="s">
        <v>1026</v>
      </c>
      <c r="F562" s="212" t="n">
        <v>262</v>
      </c>
      <c r="G562" s="123" t="s">
        <v>15</v>
      </c>
      <c r="H562" s="211"/>
      <c r="I562" s="211"/>
      <c r="J562" s="16" t="n">
        <v>9.87</v>
      </c>
      <c r="K562" s="125" t="n">
        <f aca="false">J562*F562</f>
        <v>2585.94</v>
      </c>
      <c r="L562" s="125" t="n">
        <f aca="false">K562*(1+$L$4)</f>
        <v>3232.425</v>
      </c>
      <c r="M562" s="222"/>
    </row>
    <row r="563" customFormat="false" ht="36.6" hidden="false" customHeight="true" outlineLevel="0" collapsed="false">
      <c r="A563" s="119" t="s">
        <v>1027</v>
      </c>
      <c r="B563" s="119" t="s">
        <v>1028</v>
      </c>
      <c r="C563" s="119" t="s">
        <v>1029</v>
      </c>
      <c r="D563" s="142" t="s">
        <v>1030</v>
      </c>
      <c r="E563" s="223" t="s">
        <v>1031</v>
      </c>
      <c r="F563" s="143" t="n">
        <f aca="false">0.05*F564</f>
        <v>114.5</v>
      </c>
      <c r="G563" s="144" t="s">
        <v>15</v>
      </c>
      <c r="H563" s="224"/>
      <c r="I563" s="224"/>
      <c r="J563" s="145" t="n">
        <v>9.87</v>
      </c>
      <c r="K563" s="140" t="n">
        <f aca="false">J563*F563</f>
        <v>1130.115</v>
      </c>
      <c r="L563" s="140" t="n">
        <f aca="false">K563*(1+$L$4)</f>
        <v>1412.64375</v>
      </c>
      <c r="M563" s="222"/>
    </row>
    <row r="564" customFormat="false" ht="36.6" hidden="false" customHeight="true" outlineLevel="0" collapsed="false">
      <c r="A564" s="119" t="s">
        <v>1027</v>
      </c>
      <c r="B564" s="119" t="s">
        <v>1032</v>
      </c>
      <c r="C564" s="119" t="s">
        <v>1033</v>
      </c>
      <c r="D564" s="120" t="n">
        <v>88487</v>
      </c>
      <c r="E564" s="121" t="s">
        <v>695</v>
      </c>
      <c r="F564" s="212" t="n">
        <v>2290</v>
      </c>
      <c r="G564" s="123" t="s">
        <v>15</v>
      </c>
      <c r="H564" s="211"/>
      <c r="I564" s="211"/>
      <c r="J564" s="16" t="n">
        <v>8.89</v>
      </c>
      <c r="K564" s="125" t="n">
        <f aca="false">J564*F564</f>
        <v>20358.1</v>
      </c>
      <c r="L564" s="125" t="n">
        <f aca="false">K564*(1+$L$4)</f>
        <v>25447.625</v>
      </c>
      <c r="M564" s="222"/>
    </row>
    <row r="565" customFormat="false" ht="36.6" hidden="false" customHeight="true" outlineLevel="0" collapsed="false">
      <c r="A565" s="119" t="s">
        <v>1034</v>
      </c>
      <c r="B565" s="119" t="s">
        <v>1035</v>
      </c>
      <c r="C565" s="119" t="s">
        <v>1033</v>
      </c>
      <c r="D565" s="120" t="n">
        <v>88486</v>
      </c>
      <c r="E565" s="121" t="s">
        <v>1036</v>
      </c>
      <c r="F565" s="212" t="n">
        <v>760.8</v>
      </c>
      <c r="G565" s="123" t="s">
        <v>15</v>
      </c>
      <c r="H565" s="211"/>
      <c r="I565" s="211"/>
      <c r="J565" s="16" t="n">
        <v>10.06</v>
      </c>
      <c r="K565" s="125" t="n">
        <f aca="false">J565*F565</f>
        <v>7653.648</v>
      </c>
      <c r="L565" s="125" t="n">
        <f aca="false">K565*(1+$L$4)</f>
        <v>9567.06</v>
      </c>
      <c r="M565" s="222"/>
    </row>
    <row r="566" customFormat="false" ht="48.4" hidden="false" customHeight="true" outlineLevel="0" collapsed="false">
      <c r="A566" s="119" t="s">
        <v>1037</v>
      </c>
      <c r="B566" s="119" t="s">
        <v>1038</v>
      </c>
      <c r="C566" s="119" t="s">
        <v>1039</v>
      </c>
      <c r="D566" s="120" t="s">
        <v>698</v>
      </c>
      <c r="E566" s="121" t="s">
        <v>699</v>
      </c>
      <c r="F566" s="212" t="n">
        <v>167.5</v>
      </c>
      <c r="G566" s="123" t="s">
        <v>15</v>
      </c>
      <c r="H566" s="211"/>
      <c r="I566" s="225"/>
      <c r="J566" s="16" t="n">
        <v>17.57</v>
      </c>
      <c r="K566" s="125" t="n">
        <f aca="false">J566*F566</f>
        <v>2942.975</v>
      </c>
      <c r="L566" s="125" t="n">
        <f aca="false">K566*(1+$L$4)</f>
        <v>3678.71875</v>
      </c>
      <c r="M566" s="222"/>
    </row>
    <row r="567" customFormat="false" ht="36.6" hidden="false" customHeight="true" outlineLevel="0" collapsed="false">
      <c r="A567" s="119" t="s">
        <v>1040</v>
      </c>
      <c r="B567" s="119" t="s">
        <v>1041</v>
      </c>
      <c r="C567" s="119" t="s">
        <v>1039</v>
      </c>
      <c r="D567" s="120" t="n">
        <v>84659</v>
      </c>
      <c r="E567" s="121" t="s">
        <v>1042</v>
      </c>
      <c r="F567" s="212" t="n">
        <v>176</v>
      </c>
      <c r="G567" s="123" t="s">
        <v>15</v>
      </c>
      <c r="H567" s="211"/>
      <c r="I567" s="211"/>
      <c r="J567" s="16" t="n">
        <v>15.89</v>
      </c>
      <c r="K567" s="125" t="n">
        <f aca="false">J567*F567</f>
        <v>2796.64</v>
      </c>
      <c r="L567" s="125" t="n">
        <f aca="false">K567*(1+$L$4)</f>
        <v>3495.8</v>
      </c>
      <c r="M567" s="222"/>
    </row>
    <row r="568" customFormat="false" ht="48.4" hidden="false" customHeight="true" outlineLevel="0" collapsed="false">
      <c r="A568" s="119" t="s">
        <v>1043</v>
      </c>
      <c r="B568" s="119" t="s">
        <v>1044</v>
      </c>
      <c r="C568" s="119" t="s">
        <v>1045</v>
      </c>
      <c r="D568" s="120" t="n">
        <v>10851</v>
      </c>
      <c r="E568" s="121" t="s">
        <v>1046</v>
      </c>
      <c r="F568" s="212" t="n">
        <v>26</v>
      </c>
      <c r="G568" s="123" t="s">
        <v>48</v>
      </c>
      <c r="H568" s="211"/>
      <c r="I568" s="211"/>
      <c r="J568" s="16" t="n">
        <v>43.79</v>
      </c>
      <c r="K568" s="125" t="n">
        <f aca="false">J568*F568</f>
        <v>1138.54</v>
      </c>
      <c r="L568" s="125" t="n">
        <f aca="false">K568*(1+$L$4)</f>
        <v>1423.175</v>
      </c>
      <c r="M568" s="222"/>
    </row>
    <row r="570" customFormat="false" ht="24.75" hidden="false" customHeight="true" outlineLevel="0" collapsed="false">
      <c r="A570" s="186" t="n">
        <v>20</v>
      </c>
      <c r="B570" s="187"/>
      <c r="C570" s="187"/>
      <c r="D570" s="188"/>
      <c r="E570" s="189" t="s">
        <v>1047</v>
      </c>
      <c r="F570" s="190"/>
      <c r="G570" s="191"/>
      <c r="H570" s="192"/>
      <c r="I570" s="192"/>
      <c r="J570" s="193"/>
      <c r="K570" s="193"/>
      <c r="L570" s="193"/>
      <c r="M570" s="76" t="n">
        <f aca="false">L572+L573</f>
        <v>28877.979375</v>
      </c>
    </row>
    <row r="571" customFormat="false" ht="31.15" hidden="false" customHeight="true" outlineLevel="0" collapsed="false">
      <c r="A571" s="118" t="s">
        <v>19</v>
      </c>
      <c r="B571" s="119" t="s">
        <v>20</v>
      </c>
      <c r="C571" s="119" t="s">
        <v>21</v>
      </c>
      <c r="D571" s="120" t="s">
        <v>22</v>
      </c>
      <c r="E571" s="121" t="s">
        <v>23</v>
      </c>
      <c r="F571" s="122" t="s">
        <v>24</v>
      </c>
      <c r="G571" s="123" t="s">
        <v>25</v>
      </c>
      <c r="H571" s="211" t="s">
        <v>26</v>
      </c>
      <c r="I571" s="211" t="s">
        <v>27</v>
      </c>
      <c r="J571" s="16" t="s">
        <v>28</v>
      </c>
      <c r="K571" s="126" t="s">
        <v>29</v>
      </c>
      <c r="L571" s="126" t="s">
        <v>30</v>
      </c>
      <c r="M571" s="222"/>
    </row>
    <row r="572" customFormat="false" ht="28.15" hidden="false" customHeight="true" outlineLevel="0" collapsed="false">
      <c r="A572" s="118"/>
      <c r="B572" s="119" t="s">
        <v>1048</v>
      </c>
      <c r="C572" s="119" t="s">
        <v>1033</v>
      </c>
      <c r="D572" s="120" t="n">
        <v>88487</v>
      </c>
      <c r="E572" s="121" t="s">
        <v>695</v>
      </c>
      <c r="F572" s="212" t="n">
        <v>2267.65</v>
      </c>
      <c r="G572" s="123" t="s">
        <v>15</v>
      </c>
      <c r="H572" s="211"/>
      <c r="I572" s="211"/>
      <c r="J572" s="16" t="n">
        <v>8.89</v>
      </c>
      <c r="K572" s="125" t="n">
        <f aca="false">J572*F572</f>
        <v>20159.4085</v>
      </c>
      <c r="L572" s="125" t="n">
        <f aca="false">K572*(1+$L$4)</f>
        <v>25199.260625</v>
      </c>
      <c r="M572" s="127"/>
    </row>
    <row r="573" customFormat="false" ht="39.95" hidden="false" customHeight="true" outlineLevel="0" collapsed="false">
      <c r="A573" s="119" t="s">
        <v>1037</v>
      </c>
      <c r="B573" s="119" t="s">
        <v>1049</v>
      </c>
      <c r="C573" s="119" t="s">
        <v>1039</v>
      </c>
      <c r="D573" s="120" t="s">
        <v>698</v>
      </c>
      <c r="E573" s="121" t="s">
        <v>699</v>
      </c>
      <c r="F573" s="212" t="n">
        <v>167.5</v>
      </c>
      <c r="G573" s="123" t="s">
        <v>15</v>
      </c>
      <c r="H573" s="211"/>
      <c r="I573" s="225"/>
      <c r="J573" s="16" t="n">
        <v>17.57</v>
      </c>
      <c r="K573" s="125" t="n">
        <f aca="false">J573*F573</f>
        <v>2942.975</v>
      </c>
      <c r="L573" s="125" t="n">
        <f aca="false">K573*(1+$L$4)</f>
        <v>3678.71875</v>
      </c>
      <c r="M573" s="127"/>
    </row>
    <row r="575" customFormat="false" ht="24.75" hidden="false" customHeight="true" outlineLevel="0" collapsed="false">
      <c r="A575" s="226" t="n">
        <v>21</v>
      </c>
      <c r="B575" s="226"/>
      <c r="C575" s="226"/>
      <c r="D575" s="226"/>
      <c r="E575" s="226" t="s">
        <v>1050</v>
      </c>
      <c r="F575" s="227"/>
      <c r="G575" s="228"/>
      <c r="H575" s="228"/>
      <c r="I575" s="228"/>
      <c r="J575" s="229"/>
      <c r="K575" s="229"/>
      <c r="L575" s="229"/>
      <c r="M575" s="76" t="n">
        <f aca="false">SUM(L577:L604)</f>
        <v>23389.463</v>
      </c>
    </row>
    <row r="576" customFormat="false" ht="31.15" hidden="false" customHeight="true" outlineLevel="0" collapsed="false">
      <c r="A576" s="118" t="s">
        <v>19</v>
      </c>
      <c r="B576" s="119" t="s">
        <v>20</v>
      </c>
      <c r="C576" s="119" t="s">
        <v>21</v>
      </c>
      <c r="D576" s="120" t="s">
        <v>22</v>
      </c>
      <c r="E576" s="121" t="s">
        <v>23</v>
      </c>
      <c r="F576" s="122" t="s">
        <v>24</v>
      </c>
      <c r="G576" s="123" t="s">
        <v>25</v>
      </c>
      <c r="H576" s="211" t="s">
        <v>26</v>
      </c>
      <c r="I576" s="211" t="s">
        <v>27</v>
      </c>
      <c r="J576" s="16" t="s">
        <v>28</v>
      </c>
      <c r="K576" s="126" t="s">
        <v>29</v>
      </c>
      <c r="L576" s="126" t="s">
        <v>30</v>
      </c>
      <c r="M576" s="230"/>
    </row>
    <row r="577" customFormat="false" ht="31.15" hidden="false" customHeight="true" outlineLevel="0" collapsed="false">
      <c r="A577" s="118"/>
      <c r="B577" s="119"/>
      <c r="C577" s="119" t="s">
        <v>1051</v>
      </c>
      <c r="D577" s="120"/>
      <c r="E577" s="121"/>
      <c r="F577" s="122"/>
      <c r="G577" s="123"/>
      <c r="H577" s="211"/>
      <c r="I577" s="211"/>
      <c r="J577" s="16"/>
      <c r="K577" s="16"/>
      <c r="L577" s="16"/>
      <c r="M577" s="127"/>
    </row>
    <row r="578" customFormat="false" ht="36.6" hidden="false" customHeight="true" outlineLevel="0" collapsed="false">
      <c r="A578" s="118" t="s">
        <v>1052</v>
      </c>
      <c r="B578" s="119" t="s">
        <v>1053</v>
      </c>
      <c r="C578" s="119" t="s">
        <v>1054</v>
      </c>
      <c r="D578" s="120" t="n">
        <v>97629</v>
      </c>
      <c r="E578" s="121" t="s">
        <v>1055</v>
      </c>
      <c r="F578" s="122" t="n">
        <v>1.5</v>
      </c>
      <c r="G578" s="123" t="s">
        <v>247</v>
      </c>
      <c r="H578" s="211"/>
      <c r="I578" s="211"/>
      <c r="J578" s="16" t="n">
        <v>101.12</v>
      </c>
      <c r="K578" s="125" t="n">
        <f aca="false">J578*F578</f>
        <v>151.68</v>
      </c>
      <c r="L578" s="125" t="n">
        <f aca="false">K578*(1+$L$4)</f>
        <v>189.6</v>
      </c>
      <c r="M578" s="127"/>
    </row>
    <row r="579" customFormat="false" ht="84" hidden="false" customHeight="true" outlineLevel="0" collapsed="false">
      <c r="A579" s="118" t="s">
        <v>1052</v>
      </c>
      <c r="B579" s="119" t="s">
        <v>1056</v>
      </c>
      <c r="C579" s="119" t="s">
        <v>1057</v>
      </c>
      <c r="D579" s="120" t="n">
        <v>97624</v>
      </c>
      <c r="E579" s="121" t="s">
        <v>1058</v>
      </c>
      <c r="F579" s="122" t="n">
        <v>8.7</v>
      </c>
      <c r="G579" s="123" t="s">
        <v>15</v>
      </c>
      <c r="H579" s="211"/>
      <c r="I579" s="211"/>
      <c r="J579" s="16" t="n">
        <v>84.59</v>
      </c>
      <c r="K579" s="125" t="n">
        <f aca="false">J579*F579</f>
        <v>735.933</v>
      </c>
      <c r="L579" s="125" t="n">
        <f aca="false">K579*(1+$L$4)</f>
        <v>919.91625</v>
      </c>
      <c r="M579" s="127"/>
    </row>
    <row r="580" customFormat="false" ht="36.6" hidden="false" customHeight="true" outlineLevel="0" collapsed="false">
      <c r="A580" s="118" t="s">
        <v>472</v>
      </c>
      <c r="B580" s="119" t="s">
        <v>1059</v>
      </c>
      <c r="C580" s="119" t="s">
        <v>1060</v>
      </c>
      <c r="D580" s="120" t="n">
        <v>97624</v>
      </c>
      <c r="E580" s="121" t="s">
        <v>1058</v>
      </c>
      <c r="F580" s="122" t="n">
        <f aca="false">30*0.15</f>
        <v>4.5</v>
      </c>
      <c r="G580" s="123" t="s">
        <v>247</v>
      </c>
      <c r="H580" s="211"/>
      <c r="I580" s="211"/>
      <c r="J580" s="16" t="n">
        <v>84.59</v>
      </c>
      <c r="K580" s="125" t="n">
        <f aca="false">J580*F580</f>
        <v>380.655</v>
      </c>
      <c r="L580" s="125" t="n">
        <f aca="false">K580*(1+$L$4)</f>
        <v>475.81875</v>
      </c>
      <c r="M580" s="127"/>
    </row>
    <row r="581" customFormat="false" ht="36.6" hidden="false" customHeight="true" outlineLevel="0" collapsed="false">
      <c r="A581" s="118" t="s">
        <v>1052</v>
      </c>
      <c r="B581" s="119" t="s">
        <v>1061</v>
      </c>
      <c r="C581" s="119" t="s">
        <v>1062</v>
      </c>
      <c r="D581" s="120"/>
      <c r="E581" s="121" t="s">
        <v>1063</v>
      </c>
      <c r="F581" s="122" t="n">
        <v>230</v>
      </c>
      <c r="G581" s="123" t="s">
        <v>15</v>
      </c>
      <c r="H581" s="211"/>
      <c r="I581" s="211"/>
      <c r="J581" s="16" t="n">
        <v>1</v>
      </c>
      <c r="K581" s="125" t="n">
        <f aca="false">J581*F581</f>
        <v>230</v>
      </c>
      <c r="L581" s="125" t="n">
        <f aca="false">K581*(1+$L$4)</f>
        <v>287.5</v>
      </c>
      <c r="M581" s="127"/>
    </row>
    <row r="582" customFormat="false" ht="48.4" hidden="false" customHeight="true" outlineLevel="0" collapsed="false">
      <c r="A582" s="118" t="s">
        <v>472</v>
      </c>
      <c r="B582" s="119" t="s">
        <v>1064</v>
      </c>
      <c r="C582" s="119" t="s">
        <v>1065</v>
      </c>
      <c r="D582" s="120" t="n">
        <v>93358</v>
      </c>
      <c r="E582" s="121" t="s">
        <v>1066</v>
      </c>
      <c r="F582" s="122" t="n">
        <f aca="false">7*5*0.4</f>
        <v>14</v>
      </c>
      <c r="G582" s="123" t="s">
        <v>247</v>
      </c>
      <c r="H582" s="211"/>
      <c r="I582" s="211"/>
      <c r="J582" s="16" t="n">
        <v>68.04</v>
      </c>
      <c r="K582" s="125" t="n">
        <f aca="false">J582*F582</f>
        <v>952.56</v>
      </c>
      <c r="L582" s="125" t="n">
        <f aca="false">K582*(1+$L$4)</f>
        <v>1190.7</v>
      </c>
      <c r="M582" s="127"/>
    </row>
    <row r="583" customFormat="false" ht="60.2" hidden="false" customHeight="true" outlineLevel="0" collapsed="false">
      <c r="A583" s="118" t="s">
        <v>472</v>
      </c>
      <c r="B583" s="119" t="s">
        <v>1067</v>
      </c>
      <c r="C583" s="119" t="s">
        <v>1068</v>
      </c>
      <c r="D583" s="120" t="n">
        <v>94992</v>
      </c>
      <c r="E583" s="121" t="s">
        <v>1069</v>
      </c>
      <c r="F583" s="122" t="n">
        <v>45</v>
      </c>
      <c r="G583" s="123" t="s">
        <v>15</v>
      </c>
      <c r="H583" s="211"/>
      <c r="I583" s="211"/>
      <c r="J583" s="16" t="n">
        <v>59.59</v>
      </c>
      <c r="K583" s="125" t="n">
        <f aca="false">J583*F583</f>
        <v>2681.55</v>
      </c>
      <c r="L583" s="125" t="n">
        <f aca="false">K583*(1+$L$4)</f>
        <v>3351.9375</v>
      </c>
      <c r="M583" s="127"/>
    </row>
    <row r="584" customFormat="false" ht="36.6" hidden="false" customHeight="true" outlineLevel="0" collapsed="false">
      <c r="A584" s="118"/>
      <c r="B584" s="119" t="s">
        <v>1070</v>
      </c>
      <c r="C584" s="119"/>
      <c r="D584" s="120"/>
      <c r="E584" s="121" t="s">
        <v>1071</v>
      </c>
      <c r="F584" s="122"/>
      <c r="G584" s="123"/>
      <c r="H584" s="211"/>
      <c r="I584" s="211"/>
      <c r="J584" s="16"/>
      <c r="K584" s="16"/>
      <c r="L584" s="16"/>
      <c r="M584" s="127"/>
    </row>
    <row r="585" customFormat="false" ht="36.6" hidden="false" customHeight="true" outlineLevel="0" collapsed="false">
      <c r="A585" s="118" t="s">
        <v>1052</v>
      </c>
      <c r="B585" s="119" t="s">
        <v>1072</v>
      </c>
      <c r="C585" s="231" t="s">
        <v>1073</v>
      </c>
      <c r="D585" s="120" t="n">
        <v>98228</v>
      </c>
      <c r="E585" s="121" t="s">
        <v>794</v>
      </c>
      <c r="F585" s="122" t="n">
        <v>6</v>
      </c>
      <c r="G585" s="123" t="s">
        <v>85</v>
      </c>
      <c r="H585" s="211"/>
      <c r="I585" s="211"/>
      <c r="J585" s="16" t="n">
        <v>49.71</v>
      </c>
      <c r="K585" s="16" t="n">
        <f aca="false">J585*F585</f>
        <v>298.26</v>
      </c>
      <c r="L585" s="125" t="n">
        <f aca="false">K585*(1+$L$4)</f>
        <v>372.825</v>
      </c>
      <c r="M585" s="127"/>
    </row>
    <row r="586" customFormat="false" ht="48.4" hidden="false" customHeight="true" outlineLevel="0" collapsed="false">
      <c r="A586" s="118" t="s">
        <v>1052</v>
      </c>
      <c r="B586" s="119" t="s">
        <v>1074</v>
      </c>
      <c r="C586" s="119" t="s">
        <v>1075</v>
      </c>
      <c r="D586" s="120" t="n">
        <v>92763</v>
      </c>
      <c r="E586" s="121" t="s">
        <v>797</v>
      </c>
      <c r="F586" s="122" t="n">
        <v>10</v>
      </c>
      <c r="G586" s="123" t="s">
        <v>426</v>
      </c>
      <c r="H586" s="211"/>
      <c r="I586" s="211"/>
      <c r="J586" s="16" t="n">
        <v>6.4</v>
      </c>
      <c r="K586" s="16" t="n">
        <f aca="false">J586*F586</f>
        <v>64</v>
      </c>
      <c r="L586" s="125" t="n">
        <f aca="false">K586*(1+$L$4)</f>
        <v>80</v>
      </c>
      <c r="M586" s="127"/>
    </row>
    <row r="587" customFormat="false" ht="60.2" hidden="false" customHeight="true" outlineLevel="0" collapsed="false">
      <c r="A587" s="118" t="s">
        <v>1052</v>
      </c>
      <c r="B587" s="119" t="s">
        <v>1076</v>
      </c>
      <c r="C587" s="119" t="s">
        <v>1075</v>
      </c>
      <c r="D587" s="120" t="n">
        <v>90862</v>
      </c>
      <c r="E587" s="121" t="s">
        <v>799</v>
      </c>
      <c r="F587" s="122" t="n">
        <v>0.13</v>
      </c>
      <c r="G587" s="123" t="s">
        <v>247</v>
      </c>
      <c r="H587" s="211"/>
      <c r="I587" s="211"/>
      <c r="J587" s="16" t="n">
        <v>296.22</v>
      </c>
      <c r="K587" s="125" t="n">
        <f aca="false">J587*F587</f>
        <v>38.5086</v>
      </c>
      <c r="L587" s="125" t="n">
        <f aca="false">K587*(1+$L$4)</f>
        <v>48.13575</v>
      </c>
      <c r="M587" s="127"/>
    </row>
    <row r="588" customFormat="false" ht="48.4" hidden="false" customHeight="true" outlineLevel="0" collapsed="false">
      <c r="A588" s="118" t="s">
        <v>1052</v>
      </c>
      <c r="B588" s="119" t="s">
        <v>1077</v>
      </c>
      <c r="C588" s="119" t="s">
        <v>1078</v>
      </c>
      <c r="D588" s="120" t="n">
        <v>92763</v>
      </c>
      <c r="E588" s="121" t="s">
        <v>797</v>
      </c>
      <c r="F588" s="122" t="n">
        <f aca="false">12*4.5</f>
        <v>54</v>
      </c>
      <c r="G588" s="123" t="s">
        <v>426</v>
      </c>
      <c r="H588" s="211"/>
      <c r="I588" s="211"/>
      <c r="J588" s="16" t="n">
        <v>6.4</v>
      </c>
      <c r="K588" s="16" t="n">
        <f aca="false">J588*F588</f>
        <v>345.6</v>
      </c>
      <c r="L588" s="125" t="n">
        <f aca="false">K588*(1+$L$4)</f>
        <v>432</v>
      </c>
      <c r="M588" s="127"/>
    </row>
    <row r="589" customFormat="false" ht="60.2" hidden="false" customHeight="true" outlineLevel="0" collapsed="false">
      <c r="A589" s="118" t="s">
        <v>1052</v>
      </c>
      <c r="B589" s="119" t="s">
        <v>1079</v>
      </c>
      <c r="C589" s="119" t="s">
        <v>1080</v>
      </c>
      <c r="D589" s="120" t="n">
        <v>90862</v>
      </c>
      <c r="E589" s="121" t="s">
        <v>799</v>
      </c>
      <c r="F589" s="122" t="n">
        <f aca="false">0.3*0.3*9</f>
        <v>0.81</v>
      </c>
      <c r="G589" s="123" t="s">
        <v>247</v>
      </c>
      <c r="H589" s="211"/>
      <c r="I589" s="211"/>
      <c r="J589" s="16" t="n">
        <v>296.22</v>
      </c>
      <c r="K589" s="125" t="n">
        <f aca="false">J589*F589</f>
        <v>239.9382</v>
      </c>
      <c r="L589" s="125" t="n">
        <f aca="false">K589*(1+$L$4)</f>
        <v>299.92275</v>
      </c>
      <c r="M589" s="127"/>
    </row>
    <row r="590" customFormat="false" ht="48.4" hidden="false" customHeight="true" outlineLevel="0" collapsed="false">
      <c r="A590" s="118" t="s">
        <v>1052</v>
      </c>
      <c r="B590" s="119" t="s">
        <v>1081</v>
      </c>
      <c r="C590" s="119" t="s">
        <v>1082</v>
      </c>
      <c r="D590" s="120" t="n">
        <v>92763</v>
      </c>
      <c r="E590" s="121" t="s">
        <v>797</v>
      </c>
      <c r="F590" s="122" t="n">
        <v>45</v>
      </c>
      <c r="G590" s="123" t="s">
        <v>426</v>
      </c>
      <c r="H590" s="211"/>
      <c r="I590" s="211"/>
      <c r="J590" s="16" t="n">
        <v>6.4</v>
      </c>
      <c r="K590" s="16" t="n">
        <f aca="false">J590*F590</f>
        <v>288</v>
      </c>
      <c r="L590" s="125" t="n">
        <f aca="false">K590*(1+$L$4)</f>
        <v>360</v>
      </c>
      <c r="M590" s="127"/>
    </row>
    <row r="591" customFormat="false" ht="60.2" hidden="false" customHeight="true" outlineLevel="0" collapsed="false">
      <c r="A591" s="118" t="s">
        <v>1052</v>
      </c>
      <c r="B591" s="119" t="s">
        <v>1083</v>
      </c>
      <c r="C591" s="119" t="s">
        <v>1084</v>
      </c>
      <c r="D591" s="120" t="n">
        <v>90862</v>
      </c>
      <c r="E591" s="121" t="s">
        <v>799</v>
      </c>
      <c r="F591" s="122" t="n">
        <v>0.6</v>
      </c>
      <c r="G591" s="123" t="s">
        <v>247</v>
      </c>
      <c r="H591" s="211"/>
      <c r="I591" s="211"/>
      <c r="J591" s="16" t="n">
        <v>296.22</v>
      </c>
      <c r="K591" s="125" t="n">
        <f aca="false">J591*F591</f>
        <v>177.732</v>
      </c>
      <c r="L591" s="125" t="n">
        <f aca="false">K591*(1+$L$4)</f>
        <v>222.165</v>
      </c>
      <c r="M591" s="127"/>
    </row>
    <row r="592" customFormat="false" ht="48.4" hidden="false" customHeight="true" outlineLevel="0" collapsed="false">
      <c r="A592" s="118" t="s">
        <v>1052</v>
      </c>
      <c r="B592" s="119" t="s">
        <v>1085</v>
      </c>
      <c r="C592" s="119" t="s">
        <v>1086</v>
      </c>
      <c r="D592" s="120" t="n">
        <v>68054</v>
      </c>
      <c r="E592" s="121" t="s">
        <v>1087</v>
      </c>
      <c r="F592" s="122" t="n">
        <f aca="false">5*4</f>
        <v>20</v>
      </c>
      <c r="G592" s="123" t="s">
        <v>15</v>
      </c>
      <c r="H592" s="211"/>
      <c r="I592" s="211"/>
      <c r="J592" s="16" t="n">
        <v>237.85</v>
      </c>
      <c r="K592" s="16" t="n">
        <f aca="false">J592*F592</f>
        <v>4757</v>
      </c>
      <c r="L592" s="16" t="n">
        <f aca="false">K592*(1+$L$5)</f>
        <v>4994.85</v>
      </c>
      <c r="M592" s="127" t="s">
        <v>94</v>
      </c>
    </row>
    <row r="593" customFormat="false" ht="48.4" hidden="false" customHeight="true" outlineLevel="0" collapsed="false">
      <c r="A593" s="118"/>
      <c r="B593" s="119" t="s">
        <v>1088</v>
      </c>
      <c r="C593" s="119" t="s">
        <v>1089</v>
      </c>
      <c r="D593" s="120" t="s">
        <v>1090</v>
      </c>
      <c r="E593" s="121" t="s">
        <v>1091</v>
      </c>
      <c r="F593" s="122" t="n">
        <v>1</v>
      </c>
      <c r="G593" s="123" t="s">
        <v>48</v>
      </c>
      <c r="H593" s="211"/>
      <c r="I593" s="211"/>
      <c r="J593" s="16" t="n">
        <f aca="false">AVERAGE(594.68,465.86,454.57)</f>
        <v>505.036666666667</v>
      </c>
      <c r="K593" s="16" t="n">
        <f aca="false">J593*F593</f>
        <v>505.036666666667</v>
      </c>
      <c r="L593" s="16" t="n">
        <f aca="false">K593*(1+$L$5)</f>
        <v>530.2885</v>
      </c>
      <c r="M593" s="127" t="s">
        <v>94</v>
      </c>
    </row>
    <row r="594" customFormat="false" ht="39.95" hidden="false" customHeight="true" outlineLevel="0" collapsed="false">
      <c r="A594" s="118" t="s">
        <v>1052</v>
      </c>
      <c r="B594" s="119" t="s">
        <v>1092</v>
      </c>
      <c r="C594" s="119" t="s">
        <v>1093</v>
      </c>
      <c r="D594" s="120" t="n">
        <v>87873</v>
      </c>
      <c r="E594" s="121" t="s">
        <v>1094</v>
      </c>
      <c r="F594" s="122" t="n">
        <v>30</v>
      </c>
      <c r="G594" s="123" t="s">
        <v>15</v>
      </c>
      <c r="H594" s="211"/>
      <c r="I594" s="211"/>
      <c r="J594" s="16" t="n">
        <v>3.52</v>
      </c>
      <c r="K594" s="16" t="n">
        <f aca="false">J594*F594</f>
        <v>105.6</v>
      </c>
      <c r="L594" s="16" t="n">
        <f aca="false">K594*(1+$L$4)</f>
        <v>132</v>
      </c>
      <c r="M594" s="127"/>
    </row>
    <row r="595" customFormat="false" ht="39.95" hidden="false" customHeight="true" outlineLevel="0" collapsed="false">
      <c r="A595" s="118" t="s">
        <v>1052</v>
      </c>
      <c r="B595" s="119" t="s">
        <v>1095</v>
      </c>
      <c r="C595" s="119" t="s">
        <v>1096</v>
      </c>
      <c r="D595" s="142" t="n">
        <v>87529</v>
      </c>
      <c r="E595" s="142" t="s">
        <v>1097</v>
      </c>
      <c r="F595" s="122" t="n">
        <v>30</v>
      </c>
      <c r="G595" s="123" t="s">
        <v>15</v>
      </c>
      <c r="H595" s="211"/>
      <c r="I595" s="211"/>
      <c r="J595" s="16" t="n">
        <v>24.39</v>
      </c>
      <c r="K595" s="16" t="n">
        <f aca="false">J595*F595</f>
        <v>731.7</v>
      </c>
      <c r="L595" s="16" t="n">
        <f aca="false">K595*(1+$L$4)</f>
        <v>914.625</v>
      </c>
      <c r="M595" s="127"/>
    </row>
    <row r="596" customFormat="false" ht="51.75" hidden="false" customHeight="true" outlineLevel="0" collapsed="false">
      <c r="A596" s="118" t="s">
        <v>1052</v>
      </c>
      <c r="B596" s="119" t="s">
        <v>1098</v>
      </c>
      <c r="C596" s="119" t="s">
        <v>1099</v>
      </c>
      <c r="D596" s="120" t="n">
        <v>88487</v>
      </c>
      <c r="E596" s="121" t="s">
        <v>695</v>
      </c>
      <c r="F596" s="212" t="n">
        <v>400</v>
      </c>
      <c r="G596" s="123" t="s">
        <v>15</v>
      </c>
      <c r="H596" s="211"/>
      <c r="I596" s="211"/>
      <c r="J596" s="16" t="n">
        <v>8.89</v>
      </c>
      <c r="K596" s="125" t="n">
        <f aca="false">J596*F596</f>
        <v>3556</v>
      </c>
      <c r="L596" s="125" t="n">
        <f aca="false">K596*(1+$L$4)</f>
        <v>4445</v>
      </c>
      <c r="M596" s="127"/>
    </row>
    <row r="597" customFormat="false" ht="31.15" hidden="false" customHeight="true" outlineLevel="0" collapsed="false">
      <c r="A597" s="118" t="s">
        <v>1052</v>
      </c>
      <c r="B597" s="119" t="s">
        <v>1100</v>
      </c>
      <c r="C597" s="119" t="s">
        <v>1101</v>
      </c>
      <c r="D597" s="120" t="s">
        <v>861</v>
      </c>
      <c r="E597" s="121" t="s">
        <v>862</v>
      </c>
      <c r="F597" s="212" t="n">
        <v>20</v>
      </c>
      <c r="G597" s="123" t="s">
        <v>15</v>
      </c>
      <c r="H597" s="211"/>
      <c r="I597" s="211"/>
      <c r="J597" s="16" t="n">
        <v>26.65</v>
      </c>
      <c r="K597" s="125" t="n">
        <f aca="false">J597*F597</f>
        <v>533</v>
      </c>
      <c r="L597" s="125" t="n">
        <f aca="false">K597*(1+$L$4)</f>
        <v>666.25</v>
      </c>
      <c r="M597" s="127"/>
    </row>
    <row r="598" customFormat="false" ht="39.95" hidden="false" customHeight="true" outlineLevel="0" collapsed="false">
      <c r="A598" s="118" t="s">
        <v>472</v>
      </c>
      <c r="B598" s="119" t="s">
        <v>1102</v>
      </c>
      <c r="C598" s="119" t="s">
        <v>1103</v>
      </c>
      <c r="D598" s="120" t="n">
        <v>91926</v>
      </c>
      <c r="E598" s="121" t="s">
        <v>457</v>
      </c>
      <c r="F598" s="122" t="n">
        <v>40</v>
      </c>
      <c r="G598" s="123" t="s">
        <v>85</v>
      </c>
      <c r="H598" s="211"/>
      <c r="I598" s="211"/>
      <c r="J598" s="16" t="n">
        <v>2.54</v>
      </c>
      <c r="K598" s="16" t="n">
        <f aca="false">J598*F598</f>
        <v>101.6</v>
      </c>
      <c r="L598" s="125" t="n">
        <f aca="false">K598*(1+$L$4)</f>
        <v>127</v>
      </c>
      <c r="M598" s="127"/>
    </row>
    <row r="599" customFormat="false" ht="39.95" hidden="false" customHeight="true" outlineLevel="0" collapsed="false">
      <c r="A599" s="118" t="s">
        <v>472</v>
      </c>
      <c r="B599" s="119" t="s">
        <v>1104</v>
      </c>
      <c r="C599" s="119" t="s">
        <v>1105</v>
      </c>
      <c r="D599" s="120" t="n">
        <v>91953</v>
      </c>
      <c r="E599" s="121" t="s">
        <v>460</v>
      </c>
      <c r="F599" s="122" t="n">
        <v>1</v>
      </c>
      <c r="G599" s="123" t="s">
        <v>48</v>
      </c>
      <c r="H599" s="211"/>
      <c r="I599" s="211"/>
      <c r="J599" s="16" t="n">
        <v>22.13</v>
      </c>
      <c r="K599" s="16" t="n">
        <f aca="false">J599*F599</f>
        <v>22.13</v>
      </c>
      <c r="L599" s="125" t="n">
        <f aca="false">K599*(1+$L$4)</f>
        <v>27.6625</v>
      </c>
      <c r="M599" s="127"/>
    </row>
    <row r="600" customFormat="false" ht="31.15" hidden="false" customHeight="true" outlineLevel="0" collapsed="false">
      <c r="A600" s="118" t="s">
        <v>472</v>
      </c>
      <c r="B600" s="119" t="s">
        <v>1106</v>
      </c>
      <c r="C600" s="119" t="s">
        <v>1107</v>
      </c>
      <c r="D600" s="119" t="s">
        <v>1108</v>
      </c>
      <c r="E600" s="121" t="s">
        <v>1109</v>
      </c>
      <c r="F600" s="122" t="n">
        <v>1</v>
      </c>
      <c r="G600" s="123" t="s">
        <v>48</v>
      </c>
      <c r="H600" s="211"/>
      <c r="I600" s="211"/>
      <c r="J600" s="16" t="n">
        <v>30.15</v>
      </c>
      <c r="K600" s="16" t="n">
        <f aca="false">J600*F600</f>
        <v>30.15</v>
      </c>
      <c r="L600" s="125" t="n">
        <f aca="false">K600*(1+$L$4)</f>
        <v>37.6875</v>
      </c>
      <c r="M600" s="127"/>
    </row>
    <row r="601" customFormat="false" ht="39.95" hidden="false" customHeight="true" outlineLevel="0" collapsed="false">
      <c r="A601" s="118" t="s">
        <v>472</v>
      </c>
      <c r="B601" s="119" t="s">
        <v>1110</v>
      </c>
      <c r="C601" s="213" t="s">
        <v>1111</v>
      </c>
      <c r="D601" s="142" t="s">
        <v>446</v>
      </c>
      <c r="E601" s="120" t="s">
        <v>447</v>
      </c>
      <c r="F601" s="143" t="n">
        <v>20</v>
      </c>
      <c r="G601" s="142" t="s">
        <v>85</v>
      </c>
      <c r="H601" s="213"/>
      <c r="I601" s="213"/>
      <c r="J601" s="145" t="n">
        <v>9.68</v>
      </c>
      <c r="K601" s="140" t="n">
        <f aca="false">J601*F601</f>
        <v>193.6</v>
      </c>
      <c r="L601" s="140" t="n">
        <f aca="false">K601*(1+$L$4)</f>
        <v>242</v>
      </c>
      <c r="M601" s="127"/>
    </row>
    <row r="602" customFormat="false" ht="31.15" hidden="false" customHeight="true" outlineLevel="0" collapsed="false">
      <c r="A602" s="118" t="s">
        <v>472</v>
      </c>
      <c r="B602" s="119" t="s">
        <v>1112</v>
      </c>
      <c r="C602" s="119" t="s">
        <v>1113</v>
      </c>
      <c r="D602" s="120" t="s">
        <v>463</v>
      </c>
      <c r="E602" s="121" t="s">
        <v>464</v>
      </c>
      <c r="F602" s="122" t="n">
        <v>2</v>
      </c>
      <c r="G602" s="123" t="s">
        <v>48</v>
      </c>
      <c r="H602" s="211"/>
      <c r="I602" s="211"/>
      <c r="J602" s="16" t="n">
        <v>231.6</v>
      </c>
      <c r="K602" s="16" t="n">
        <f aca="false">J602*F602</f>
        <v>463.2</v>
      </c>
      <c r="L602" s="125" t="n">
        <f aca="false">K602*(1+$L$4)</f>
        <v>579</v>
      </c>
      <c r="M602" s="127"/>
    </row>
    <row r="603" customFormat="false" ht="39.95" hidden="false" customHeight="true" outlineLevel="0" collapsed="false">
      <c r="A603" s="118" t="s">
        <v>1114</v>
      </c>
      <c r="B603" s="119" t="s">
        <v>1115</v>
      </c>
      <c r="C603" s="119" t="s">
        <v>1116</v>
      </c>
      <c r="D603" s="120" t="n">
        <v>68054</v>
      </c>
      <c r="E603" s="121" t="s">
        <v>1117</v>
      </c>
      <c r="F603" s="122" t="n">
        <f aca="false">3*2.9</f>
        <v>8.7</v>
      </c>
      <c r="G603" s="123" t="s">
        <v>15</v>
      </c>
      <c r="H603" s="211"/>
      <c r="I603" s="211"/>
      <c r="J603" s="16" t="n">
        <v>237.85</v>
      </c>
      <c r="K603" s="16" t="n">
        <f aca="false">J603*F603</f>
        <v>2069.295</v>
      </c>
      <c r="L603" s="16" t="n">
        <f aca="false">K603*(1+$L$5)</f>
        <v>2172.75975</v>
      </c>
      <c r="M603" s="127" t="s">
        <v>94</v>
      </c>
    </row>
    <row r="604" customFormat="false" ht="31.15" hidden="false" customHeight="true" outlineLevel="0" collapsed="false">
      <c r="A604" s="118" t="s">
        <v>1114</v>
      </c>
      <c r="B604" s="119" t="s">
        <v>1118</v>
      </c>
      <c r="C604" s="119" t="s">
        <v>1119</v>
      </c>
      <c r="D604" s="120" t="s">
        <v>861</v>
      </c>
      <c r="E604" s="121" t="s">
        <v>862</v>
      </c>
      <c r="F604" s="212" t="n">
        <f aca="false">F603</f>
        <v>8.7</v>
      </c>
      <c r="G604" s="123" t="s">
        <v>15</v>
      </c>
      <c r="H604" s="211"/>
      <c r="I604" s="211"/>
      <c r="J604" s="16" t="n">
        <v>26.65</v>
      </c>
      <c r="K604" s="125" t="n">
        <f aca="false">J604*F604</f>
        <v>231.855</v>
      </c>
      <c r="L604" s="125" t="n">
        <f aca="false">K604*(1+$L$4)</f>
        <v>289.81875</v>
      </c>
      <c r="M604" s="127"/>
    </row>
    <row r="605" customFormat="false" ht="31.15" hidden="false" customHeight="true" outlineLevel="0" collapsed="false">
      <c r="A605" s="112"/>
      <c r="B605" s="54"/>
      <c r="C605" s="54"/>
      <c r="D605" s="56"/>
      <c r="E605" s="57"/>
      <c r="G605" s="58"/>
      <c r="H605" s="113"/>
      <c r="I605" s="113"/>
      <c r="J605" s="114"/>
      <c r="K605" s="114"/>
      <c r="L605" s="60"/>
    </row>
    <row r="606" customFormat="false" ht="24.75" hidden="false" customHeight="true" outlineLevel="0" collapsed="false">
      <c r="A606" s="232" t="n">
        <v>22</v>
      </c>
      <c r="B606" s="226"/>
      <c r="C606" s="232"/>
      <c r="D606" s="226"/>
      <c r="E606" s="226" t="s">
        <v>1120</v>
      </c>
      <c r="F606" s="233"/>
      <c r="G606" s="228"/>
      <c r="H606" s="234"/>
      <c r="I606" s="234"/>
      <c r="J606" s="229"/>
      <c r="K606" s="235"/>
      <c r="L606" s="235"/>
      <c r="M606" s="76" t="e">
        <f aca="false">SUM(L609:L816)</f>
        <v>#VALUE!</v>
      </c>
      <c r="N606" s="236"/>
    </row>
    <row r="607" customFormat="false" ht="31.15" hidden="false" customHeight="true" outlineLevel="0" collapsed="false">
      <c r="A607" s="118" t="s">
        <v>19</v>
      </c>
      <c r="B607" s="119" t="s">
        <v>20</v>
      </c>
      <c r="C607" s="119" t="s">
        <v>21</v>
      </c>
      <c r="D607" s="120" t="s">
        <v>22</v>
      </c>
      <c r="E607" s="121" t="s">
        <v>23</v>
      </c>
      <c r="F607" s="122" t="s">
        <v>24</v>
      </c>
      <c r="G607" s="123" t="s">
        <v>25</v>
      </c>
      <c r="H607" s="211" t="s">
        <v>26</v>
      </c>
      <c r="I607" s="211" t="s">
        <v>27</v>
      </c>
      <c r="J607" s="16" t="s">
        <v>28</v>
      </c>
      <c r="K607" s="126" t="s">
        <v>29</v>
      </c>
      <c r="L607" s="126" t="s">
        <v>30</v>
      </c>
      <c r="M607" s="237"/>
      <c r="N607" s="236"/>
    </row>
    <row r="608" customFormat="false" ht="31.15" hidden="false" customHeight="true" outlineLevel="0" collapsed="false">
      <c r="A608" s="238" t="s">
        <v>1121</v>
      </c>
      <c r="B608" s="239" t="s">
        <v>1122</v>
      </c>
      <c r="C608" s="238" t="s">
        <v>1123</v>
      </c>
      <c r="D608" s="142"/>
      <c r="E608" s="142"/>
      <c r="F608" s="240"/>
      <c r="G608" s="144"/>
      <c r="H608" s="241"/>
      <c r="I608" s="241"/>
      <c r="J608" s="242"/>
      <c r="K608" s="243"/>
      <c r="L608" s="243"/>
      <c r="M608" s="244"/>
      <c r="N608" s="245"/>
    </row>
    <row r="609" customFormat="false" ht="75.4" hidden="false" customHeight="true" outlineLevel="0" collapsed="false">
      <c r="A609" s="213" t="s">
        <v>1121</v>
      </c>
      <c r="B609" s="142" t="s">
        <v>1124</v>
      </c>
      <c r="C609" s="213" t="s">
        <v>1123</v>
      </c>
      <c r="D609" s="142" t="s">
        <v>100</v>
      </c>
      <c r="E609" s="142" t="s">
        <v>1125</v>
      </c>
      <c r="F609" s="143" t="n">
        <v>6</v>
      </c>
      <c r="G609" s="144" t="s">
        <v>25</v>
      </c>
      <c r="H609" s="246"/>
      <c r="I609" s="246"/>
      <c r="J609" s="145" t="n">
        <v>14326.66</v>
      </c>
      <c r="K609" s="140" t="n">
        <f aca="false">J609*F609</f>
        <v>85959.96</v>
      </c>
      <c r="L609" s="140" t="n">
        <f aca="false">K609*(1+$L$5)</f>
        <v>90257.958</v>
      </c>
      <c r="M609" s="127" t="s">
        <v>94</v>
      </c>
    </row>
    <row r="610" customFormat="false" ht="31.15" hidden="false" customHeight="true" outlineLevel="0" collapsed="false">
      <c r="A610" s="238" t="s">
        <v>1121</v>
      </c>
      <c r="B610" s="239" t="s">
        <v>1126</v>
      </c>
      <c r="C610" s="238" t="s">
        <v>1127</v>
      </c>
      <c r="D610" s="142"/>
      <c r="E610" s="142"/>
      <c r="F610" s="143"/>
      <c r="G610" s="144"/>
      <c r="H610" s="246"/>
      <c r="I610" s="246"/>
      <c r="J610" s="145"/>
      <c r="K610" s="140"/>
      <c r="L610" s="140"/>
      <c r="M610" s="127"/>
    </row>
    <row r="611" customFormat="false" ht="72.2" hidden="false" customHeight="true" outlineLevel="0" collapsed="false">
      <c r="A611" s="213" t="s">
        <v>1121</v>
      </c>
      <c r="B611" s="142" t="s">
        <v>1128</v>
      </c>
      <c r="C611" s="213" t="s">
        <v>1129</v>
      </c>
      <c r="D611" s="142" t="n">
        <v>93402</v>
      </c>
      <c r="E611" s="142" t="s">
        <v>1130</v>
      </c>
      <c r="F611" s="143" t="n">
        <v>8</v>
      </c>
      <c r="G611" s="144" t="s">
        <v>1131</v>
      </c>
      <c r="H611" s="246"/>
      <c r="I611" s="246"/>
      <c r="J611" s="145" t="n">
        <v>133.41</v>
      </c>
      <c r="K611" s="140" t="n">
        <f aca="false">J611*F611</f>
        <v>1067.28</v>
      </c>
      <c r="L611" s="140" t="n">
        <f aca="false">K611*(1+$L$5)</f>
        <v>1120.644</v>
      </c>
      <c r="M611" s="127" t="s">
        <v>94</v>
      </c>
    </row>
    <row r="612" customFormat="false" ht="31.15" hidden="false" customHeight="true" outlineLevel="0" collapsed="false">
      <c r="A612" s="238" t="s">
        <v>1132</v>
      </c>
      <c r="B612" s="239" t="s">
        <v>1133</v>
      </c>
      <c r="C612" s="238" t="s">
        <v>1134</v>
      </c>
      <c r="D612" s="247"/>
      <c r="E612" s="247"/>
      <c r="F612" s="143"/>
      <c r="G612" s="248"/>
      <c r="H612" s="246"/>
      <c r="I612" s="249"/>
      <c r="J612" s="140"/>
      <c r="K612" s="140"/>
      <c r="L612" s="140"/>
      <c r="M612" s="250"/>
    </row>
    <row r="613" customFormat="false" ht="51.75" hidden="false" customHeight="true" outlineLevel="0" collapsed="false">
      <c r="A613" s="213" t="s">
        <v>1132</v>
      </c>
      <c r="B613" s="142" t="s">
        <v>1135</v>
      </c>
      <c r="C613" s="213" t="s">
        <v>1136</v>
      </c>
      <c r="D613" s="142" t="n">
        <v>92777</v>
      </c>
      <c r="E613" s="142" t="s">
        <v>1137</v>
      </c>
      <c r="F613" s="143" t="n">
        <f aca="false">137.46*1.1</f>
        <v>151.206</v>
      </c>
      <c r="G613" s="144" t="s">
        <v>426</v>
      </c>
      <c r="H613" s="246"/>
      <c r="I613" s="140"/>
      <c r="J613" s="140" t="n">
        <v>10.22</v>
      </c>
      <c r="K613" s="140" t="n">
        <f aca="false">J613*F613</f>
        <v>1545.32532</v>
      </c>
      <c r="L613" s="140" t="n">
        <f aca="false">K613*(1+$L$4)</f>
        <v>1931.65665</v>
      </c>
      <c r="M613" s="250"/>
    </row>
    <row r="614" customFormat="false" ht="51.75" hidden="false" customHeight="true" outlineLevel="0" collapsed="false">
      <c r="A614" s="213" t="s">
        <v>1132</v>
      </c>
      <c r="B614" s="142" t="s">
        <v>1138</v>
      </c>
      <c r="C614" s="213" t="s">
        <v>1139</v>
      </c>
      <c r="D614" s="142" t="n">
        <v>92775</v>
      </c>
      <c r="E614" s="142" t="s">
        <v>1140</v>
      </c>
      <c r="F614" s="143" t="n">
        <f aca="false">25.01*1.1</f>
        <v>27.511</v>
      </c>
      <c r="G614" s="144" t="s">
        <v>426</v>
      </c>
      <c r="H614" s="246"/>
      <c r="I614" s="140"/>
      <c r="J614" s="140" t="n">
        <v>12.89</v>
      </c>
      <c r="K614" s="140" t="n">
        <f aca="false">J614*F614</f>
        <v>354.61679</v>
      </c>
      <c r="L614" s="140" t="n">
        <f aca="false">K614*(1+$L$4)</f>
        <v>443.2709875</v>
      </c>
      <c r="M614" s="250"/>
    </row>
    <row r="615" customFormat="false" ht="39.95" hidden="false" customHeight="true" outlineLevel="0" collapsed="false">
      <c r="A615" s="213" t="s">
        <v>1132</v>
      </c>
      <c r="B615" s="142" t="s">
        <v>1141</v>
      </c>
      <c r="C615" s="213" t="s">
        <v>1142</v>
      </c>
      <c r="D615" s="142" t="n">
        <v>94964</v>
      </c>
      <c r="E615" s="142" t="s">
        <v>1143</v>
      </c>
      <c r="F615" s="143" t="n">
        <f aca="false">1.31*1.1</f>
        <v>1.441</v>
      </c>
      <c r="G615" s="144" t="s">
        <v>247</v>
      </c>
      <c r="H615" s="246"/>
      <c r="I615" s="140"/>
      <c r="J615" s="140" t="n">
        <v>284.02</v>
      </c>
      <c r="K615" s="140" t="n">
        <f aca="false">J615*F615</f>
        <v>409.27282</v>
      </c>
      <c r="L615" s="140" t="n">
        <f aca="false">K615*(1+$L$4)</f>
        <v>511.591025</v>
      </c>
      <c r="M615" s="250"/>
    </row>
    <row r="616" customFormat="false" ht="31.15" hidden="false" customHeight="true" outlineLevel="0" collapsed="false">
      <c r="A616" s="213" t="s">
        <v>1132</v>
      </c>
      <c r="B616" s="142" t="s">
        <v>1144</v>
      </c>
      <c r="C616" s="213" t="s">
        <v>1145</v>
      </c>
      <c r="D616" s="142" t="n">
        <v>92270</v>
      </c>
      <c r="E616" s="142" t="s">
        <v>1146</v>
      </c>
      <c r="F616" s="143" t="n">
        <v>23</v>
      </c>
      <c r="G616" s="144" t="s">
        <v>15</v>
      </c>
      <c r="H616" s="246"/>
      <c r="I616" s="140"/>
      <c r="J616" s="140" t="n">
        <v>66.62</v>
      </c>
      <c r="K616" s="140" t="n">
        <f aca="false">J616*F616</f>
        <v>1532.26</v>
      </c>
      <c r="L616" s="140" t="n">
        <f aca="false">K616*(1+$L$4)</f>
        <v>1915.325</v>
      </c>
      <c r="M616" s="250"/>
    </row>
    <row r="617" customFormat="false" ht="39.95" hidden="false" customHeight="true" outlineLevel="0" collapsed="false">
      <c r="A617" s="238" t="s">
        <v>1147</v>
      </c>
      <c r="B617" s="239" t="s">
        <v>1148</v>
      </c>
      <c r="C617" s="238" t="s">
        <v>1149</v>
      </c>
      <c r="D617" s="142"/>
      <c r="E617" s="142"/>
      <c r="F617" s="143"/>
      <c r="G617" s="144"/>
      <c r="H617" s="246"/>
      <c r="I617" s="246"/>
      <c r="J617" s="145"/>
      <c r="K617" s="140"/>
      <c r="L617" s="140"/>
      <c r="M617" s="250"/>
    </row>
    <row r="618" customFormat="false" ht="39.95" hidden="false" customHeight="true" outlineLevel="0" collapsed="false">
      <c r="A618" s="213" t="s">
        <v>1147</v>
      </c>
      <c r="B618" s="142" t="s">
        <v>1150</v>
      </c>
      <c r="C618" s="213" t="s">
        <v>602</v>
      </c>
      <c r="D618" s="142" t="s">
        <v>603</v>
      </c>
      <c r="E618" s="142" t="s">
        <v>604</v>
      </c>
      <c r="F618" s="143" t="n">
        <v>9</v>
      </c>
      <c r="G618" s="144" t="s">
        <v>85</v>
      </c>
      <c r="H618" s="246"/>
      <c r="I618" s="246"/>
      <c r="J618" s="145" t="n">
        <v>25.71</v>
      </c>
      <c r="K618" s="140" t="n">
        <f aca="false">J618*F618</f>
        <v>231.39</v>
      </c>
      <c r="L618" s="140" t="n">
        <f aca="false">K618*(1+$L$4)</f>
        <v>289.2375</v>
      </c>
      <c r="M618" s="250"/>
    </row>
    <row r="619" customFormat="false" ht="31.15" hidden="false" customHeight="true" outlineLevel="0" collapsed="false">
      <c r="A619" s="213" t="s">
        <v>1147</v>
      </c>
      <c r="B619" s="142" t="s">
        <v>1151</v>
      </c>
      <c r="C619" s="213" t="s">
        <v>606</v>
      </c>
      <c r="D619" s="142" t="n">
        <v>93358</v>
      </c>
      <c r="E619" s="142" t="s">
        <v>607</v>
      </c>
      <c r="F619" s="143" t="n">
        <f aca="false">0.3*0.3*9</f>
        <v>0.81</v>
      </c>
      <c r="G619" s="144" t="s">
        <v>247</v>
      </c>
      <c r="H619" s="246"/>
      <c r="I619" s="246"/>
      <c r="J619" s="145" t="n">
        <v>68.04</v>
      </c>
      <c r="K619" s="140" t="n">
        <f aca="false">J619*F619</f>
        <v>55.1124</v>
      </c>
      <c r="L619" s="140" t="n">
        <f aca="false">K619*(1+$L$4)</f>
        <v>68.8905</v>
      </c>
      <c r="M619" s="250"/>
    </row>
    <row r="620" customFormat="false" ht="28.15" hidden="false" customHeight="true" outlineLevel="0" collapsed="false">
      <c r="A620" s="213" t="s">
        <v>1147</v>
      </c>
      <c r="B620" s="142" t="s">
        <v>1152</v>
      </c>
      <c r="C620" s="213" t="s">
        <v>609</v>
      </c>
      <c r="D620" s="142" t="n">
        <v>96995</v>
      </c>
      <c r="E620" s="142" t="s">
        <v>610</v>
      </c>
      <c r="F620" s="143" t="n">
        <f aca="false">F619</f>
        <v>0.81</v>
      </c>
      <c r="G620" s="144" t="s">
        <v>247</v>
      </c>
      <c r="H620" s="246"/>
      <c r="I620" s="246"/>
      <c r="J620" s="145" t="n">
        <v>41.25</v>
      </c>
      <c r="K620" s="140" t="n">
        <f aca="false">J620*F620</f>
        <v>33.4125</v>
      </c>
      <c r="L620" s="140" t="n">
        <f aca="false">K620*(1+$L$4)</f>
        <v>41.765625</v>
      </c>
      <c r="M620" s="250"/>
    </row>
    <row r="621" customFormat="false" ht="39.95" hidden="false" customHeight="true" outlineLevel="0" collapsed="false">
      <c r="A621" s="213" t="s">
        <v>1147</v>
      </c>
      <c r="B621" s="142" t="s">
        <v>1153</v>
      </c>
      <c r="C621" s="213" t="s">
        <v>612</v>
      </c>
      <c r="D621" s="120" t="s">
        <v>613</v>
      </c>
      <c r="E621" s="142" t="s">
        <v>614</v>
      </c>
      <c r="F621" s="143" t="n">
        <f aca="false">0.3*9*0.05</f>
        <v>0.135</v>
      </c>
      <c r="G621" s="144" t="s">
        <v>247</v>
      </c>
      <c r="H621" s="246"/>
      <c r="I621" s="246"/>
      <c r="J621" s="145" t="n">
        <v>533.35</v>
      </c>
      <c r="K621" s="140" t="n">
        <f aca="false">J621*F621</f>
        <v>72.00225</v>
      </c>
      <c r="L621" s="140" t="n">
        <f aca="false">K621*(1+$L$4)</f>
        <v>90.0028125</v>
      </c>
      <c r="M621" s="250"/>
    </row>
    <row r="622" customFormat="false" ht="39.95" hidden="false" customHeight="true" outlineLevel="0" collapsed="false">
      <c r="A622" s="213" t="s">
        <v>1147</v>
      </c>
      <c r="B622" s="142" t="s">
        <v>1154</v>
      </c>
      <c r="C622" s="213" t="s">
        <v>1155</v>
      </c>
      <c r="D622" s="142" t="n">
        <v>97668</v>
      </c>
      <c r="E622" s="142" t="s">
        <v>1156</v>
      </c>
      <c r="F622" s="143" t="n">
        <v>7</v>
      </c>
      <c r="G622" s="144" t="s">
        <v>85</v>
      </c>
      <c r="H622" s="246"/>
      <c r="I622" s="246"/>
      <c r="J622" s="145" t="n">
        <v>10.09</v>
      </c>
      <c r="K622" s="140" t="n">
        <f aca="false">J622*F622</f>
        <v>70.63</v>
      </c>
      <c r="L622" s="140" t="n">
        <f aca="false">K622*(1+$L$4)</f>
        <v>88.2875</v>
      </c>
      <c r="M622" s="250"/>
    </row>
    <row r="623" customFormat="false" ht="51.75" hidden="false" customHeight="true" outlineLevel="0" collapsed="false">
      <c r="A623" s="213" t="s">
        <v>1147</v>
      </c>
      <c r="B623" s="142" t="s">
        <v>1157</v>
      </c>
      <c r="C623" s="213" t="s">
        <v>1158</v>
      </c>
      <c r="D623" s="142" t="n">
        <v>93009</v>
      </c>
      <c r="E623" s="142" t="s">
        <v>1159</v>
      </c>
      <c r="F623" s="143" t="n">
        <v>14</v>
      </c>
      <c r="G623" s="144" t="s">
        <v>85</v>
      </c>
      <c r="H623" s="246"/>
      <c r="I623" s="246"/>
      <c r="J623" s="145" t="n">
        <v>16.85</v>
      </c>
      <c r="K623" s="140" t="n">
        <f aca="false">J623*F623</f>
        <v>235.9</v>
      </c>
      <c r="L623" s="140" t="n">
        <f aca="false">K623*(1+$L$4)</f>
        <v>294.875</v>
      </c>
      <c r="M623" s="250"/>
    </row>
    <row r="624" customFormat="false" ht="39.95" hidden="false" customHeight="true" outlineLevel="0" collapsed="false">
      <c r="A624" s="213" t="s">
        <v>1147</v>
      </c>
      <c r="B624" s="142" t="s">
        <v>1160</v>
      </c>
      <c r="C624" s="213" t="s">
        <v>1161</v>
      </c>
      <c r="D624" s="142" t="s">
        <v>1162</v>
      </c>
      <c r="E624" s="142" t="s">
        <v>1163</v>
      </c>
      <c r="F624" s="143" t="n">
        <f aca="false">(10+7)*4</f>
        <v>68</v>
      </c>
      <c r="G624" s="144" t="s">
        <v>85</v>
      </c>
      <c r="H624" s="246"/>
      <c r="I624" s="246"/>
      <c r="J624" s="145" t="n">
        <v>14.66</v>
      </c>
      <c r="K624" s="140" t="n">
        <f aca="false">J624*F624</f>
        <v>996.88</v>
      </c>
      <c r="L624" s="140" t="n">
        <f aca="false">K624*(1+$L$4)</f>
        <v>1246.1</v>
      </c>
      <c r="M624" s="250"/>
    </row>
    <row r="625" customFormat="false" ht="39.95" hidden="false" customHeight="true" outlineLevel="0" collapsed="false">
      <c r="A625" s="213" t="s">
        <v>1147</v>
      </c>
      <c r="B625" s="142" t="s">
        <v>1164</v>
      </c>
      <c r="C625" s="213" t="s">
        <v>1165</v>
      </c>
      <c r="D625" s="142" t="s">
        <v>1166</v>
      </c>
      <c r="E625" s="142" t="s">
        <v>1167</v>
      </c>
      <c r="F625" s="143" t="n">
        <v>15</v>
      </c>
      <c r="G625" s="144" t="s">
        <v>85</v>
      </c>
      <c r="H625" s="246"/>
      <c r="I625" s="246"/>
      <c r="J625" s="145" t="n">
        <v>8.81</v>
      </c>
      <c r="K625" s="140" t="n">
        <f aca="false">J625*F625</f>
        <v>132.15</v>
      </c>
      <c r="L625" s="140" t="n">
        <f aca="false">K625*(1+$L$4)</f>
        <v>165.1875</v>
      </c>
      <c r="M625" s="250"/>
    </row>
    <row r="626" customFormat="false" ht="28.15" hidden="false" customHeight="true" outlineLevel="0" collapsed="false">
      <c r="A626" s="213" t="s">
        <v>1147</v>
      </c>
      <c r="B626" s="142" t="s">
        <v>1168</v>
      </c>
      <c r="C626" s="213" t="s">
        <v>1169</v>
      </c>
      <c r="D626" s="142" t="s">
        <v>1170</v>
      </c>
      <c r="E626" s="142" t="s">
        <v>1171</v>
      </c>
      <c r="F626" s="143" t="n">
        <v>1</v>
      </c>
      <c r="G626" s="144" t="s">
        <v>25</v>
      </c>
      <c r="H626" s="246"/>
      <c r="I626" s="246"/>
      <c r="J626" s="145" t="n">
        <v>72.55</v>
      </c>
      <c r="K626" s="140" t="n">
        <f aca="false">J626*F626</f>
        <v>72.55</v>
      </c>
      <c r="L626" s="140" t="n">
        <f aca="false">K626*(1+$L$4)</f>
        <v>90.6875</v>
      </c>
      <c r="M626" s="250"/>
    </row>
    <row r="627" customFormat="false" ht="31.15" hidden="false" customHeight="true" outlineLevel="0" collapsed="false">
      <c r="A627" s="238" t="s">
        <v>1147</v>
      </c>
      <c r="B627" s="239" t="s">
        <v>1172</v>
      </c>
      <c r="C627" s="238" t="s">
        <v>1173</v>
      </c>
      <c r="D627" s="142"/>
      <c r="E627" s="142"/>
      <c r="F627" s="143"/>
      <c r="G627" s="144"/>
      <c r="H627" s="246"/>
      <c r="I627" s="246"/>
      <c r="J627" s="145"/>
      <c r="K627" s="140"/>
      <c r="L627" s="140"/>
      <c r="M627" s="250"/>
    </row>
    <row r="628" customFormat="false" ht="63.6" hidden="false" customHeight="true" outlineLevel="0" collapsed="false">
      <c r="A628" s="213" t="s">
        <v>1147</v>
      </c>
      <c r="B628" s="142" t="s">
        <v>1174</v>
      </c>
      <c r="C628" s="213" t="s">
        <v>1175</v>
      </c>
      <c r="D628" s="142" t="s">
        <v>1176</v>
      </c>
      <c r="E628" s="142" t="s">
        <v>1177</v>
      </c>
      <c r="F628" s="143" t="n">
        <v>2</v>
      </c>
      <c r="G628" s="144" t="s">
        <v>25</v>
      </c>
      <c r="H628" s="246"/>
      <c r="I628" s="246"/>
      <c r="J628" s="145" t="n">
        <v>415.2</v>
      </c>
      <c r="K628" s="140" t="n">
        <f aca="false">J628*F628</f>
        <v>830.4</v>
      </c>
      <c r="L628" s="140" t="n">
        <f aca="false">K628*(1+$L$4)</f>
        <v>1038</v>
      </c>
      <c r="M628" s="250"/>
    </row>
    <row r="629" customFormat="false" ht="31.15" hidden="false" customHeight="true" outlineLevel="0" collapsed="false">
      <c r="A629" s="213" t="s">
        <v>1147</v>
      </c>
      <c r="B629" s="142" t="s">
        <v>1178</v>
      </c>
      <c r="C629" s="213" t="s">
        <v>1179</v>
      </c>
      <c r="D629" s="142"/>
      <c r="E629" s="142"/>
      <c r="F629" s="143"/>
      <c r="G629" s="144"/>
      <c r="H629" s="246"/>
      <c r="I629" s="246"/>
      <c r="J629" s="145"/>
      <c r="K629" s="140"/>
      <c r="L629" s="140"/>
      <c r="M629" s="250"/>
    </row>
    <row r="630" customFormat="false" ht="51.75" hidden="false" customHeight="true" outlineLevel="0" collapsed="false">
      <c r="A630" s="213" t="s">
        <v>1147</v>
      </c>
      <c r="B630" s="142" t="s">
        <v>1180</v>
      </c>
      <c r="C630" s="213" t="s">
        <v>1181</v>
      </c>
      <c r="D630" s="142" t="s">
        <v>587</v>
      </c>
      <c r="E630" s="142" t="s">
        <v>1182</v>
      </c>
      <c r="F630" s="143" t="n">
        <v>6</v>
      </c>
      <c r="G630" s="144" t="s">
        <v>25</v>
      </c>
      <c r="H630" s="246"/>
      <c r="I630" s="246"/>
      <c r="J630" s="145" t="n">
        <v>14.41</v>
      </c>
      <c r="K630" s="140" t="n">
        <f aca="false">J630*F630</f>
        <v>86.46</v>
      </c>
      <c r="L630" s="140" t="n">
        <f aca="false">K630*(1+$L$4)</f>
        <v>108.075</v>
      </c>
      <c r="M630" s="250"/>
    </row>
    <row r="631" customFormat="false" ht="39.95" hidden="false" customHeight="true" outlineLevel="0" collapsed="false">
      <c r="A631" s="213" t="s">
        <v>1147</v>
      </c>
      <c r="B631" s="142" t="s">
        <v>1183</v>
      </c>
      <c r="C631" s="213" t="s">
        <v>1184</v>
      </c>
      <c r="D631" s="142" t="s">
        <v>587</v>
      </c>
      <c r="E631" s="142" t="s">
        <v>1185</v>
      </c>
      <c r="F631" s="143" t="n">
        <v>2</v>
      </c>
      <c r="G631" s="144" t="s">
        <v>25</v>
      </c>
      <c r="H631" s="246"/>
      <c r="I631" s="246"/>
      <c r="J631" s="145" t="n">
        <v>14.41</v>
      </c>
      <c r="K631" s="140" t="n">
        <f aca="false">J631*F631</f>
        <v>28.82</v>
      </c>
      <c r="L631" s="140" t="n">
        <f aca="false">K631*(1+$L$4)</f>
        <v>36.025</v>
      </c>
      <c r="M631" s="250"/>
    </row>
    <row r="632" customFormat="false" ht="39.95" hidden="false" customHeight="true" outlineLevel="0" collapsed="false">
      <c r="A632" s="213" t="s">
        <v>1147</v>
      </c>
      <c r="B632" s="142" t="s">
        <v>1186</v>
      </c>
      <c r="C632" s="213" t="s">
        <v>1187</v>
      </c>
      <c r="D632" s="142" t="s">
        <v>453</v>
      </c>
      <c r="E632" s="142" t="s">
        <v>1188</v>
      </c>
      <c r="F632" s="143" t="n">
        <v>3</v>
      </c>
      <c r="G632" s="144" t="s">
        <v>25</v>
      </c>
      <c r="H632" s="246"/>
      <c r="I632" s="246"/>
      <c r="J632" s="145" t="n">
        <v>65.81</v>
      </c>
      <c r="K632" s="140" t="n">
        <f aca="false">J632*F632</f>
        <v>197.43</v>
      </c>
      <c r="L632" s="140" t="n">
        <f aca="false">K632*(1+$L$4)</f>
        <v>246.7875</v>
      </c>
      <c r="M632" s="250"/>
    </row>
    <row r="633" customFormat="false" ht="39.95" hidden="false" customHeight="true" outlineLevel="0" collapsed="false">
      <c r="A633" s="213" t="s">
        <v>1147</v>
      </c>
      <c r="B633" s="142" t="s">
        <v>1189</v>
      </c>
      <c r="C633" s="213" t="s">
        <v>1190</v>
      </c>
      <c r="D633" s="142" t="s">
        <v>453</v>
      </c>
      <c r="E633" s="142" t="s">
        <v>1191</v>
      </c>
      <c r="F633" s="143" t="n">
        <v>9</v>
      </c>
      <c r="G633" s="144" t="s">
        <v>25</v>
      </c>
      <c r="H633" s="246"/>
      <c r="I633" s="246"/>
      <c r="J633" s="145" t="n">
        <v>65.81</v>
      </c>
      <c r="K633" s="140" t="n">
        <f aca="false">J633*F633</f>
        <v>592.29</v>
      </c>
      <c r="L633" s="140" t="n">
        <f aca="false">K633*(1+$L$4)</f>
        <v>740.3625</v>
      </c>
      <c r="M633" s="250"/>
    </row>
    <row r="634" customFormat="false" ht="39.95" hidden="false" customHeight="true" outlineLevel="0" collapsed="false">
      <c r="A634" s="213" t="s">
        <v>1147</v>
      </c>
      <c r="B634" s="142" t="s">
        <v>1192</v>
      </c>
      <c r="C634" s="213" t="s">
        <v>1193</v>
      </c>
      <c r="D634" s="142" t="s">
        <v>1194</v>
      </c>
      <c r="E634" s="142" t="s">
        <v>1195</v>
      </c>
      <c r="F634" s="143" t="n">
        <v>2</v>
      </c>
      <c r="G634" s="144" t="s">
        <v>25</v>
      </c>
      <c r="H634" s="246"/>
      <c r="I634" s="246"/>
      <c r="J634" s="145" t="n">
        <v>125.7</v>
      </c>
      <c r="K634" s="140" t="n">
        <f aca="false">J634*F634</f>
        <v>251.4</v>
      </c>
      <c r="L634" s="140" t="n">
        <f aca="false">K634*(1+$L$4)</f>
        <v>314.25</v>
      </c>
      <c r="M634" s="250"/>
    </row>
    <row r="635" customFormat="false" ht="39.95" hidden="false" customHeight="true" outlineLevel="0" collapsed="false">
      <c r="A635" s="213" t="s">
        <v>1147</v>
      </c>
      <c r="B635" s="142" t="s">
        <v>1196</v>
      </c>
      <c r="C635" s="213" t="s">
        <v>1197</v>
      </c>
      <c r="D635" s="142" t="s">
        <v>1194</v>
      </c>
      <c r="E635" s="142" t="s">
        <v>1198</v>
      </c>
      <c r="F635" s="143" t="n">
        <v>1</v>
      </c>
      <c r="G635" s="144" t="s">
        <v>25</v>
      </c>
      <c r="H635" s="246"/>
      <c r="I635" s="246"/>
      <c r="J635" s="145" t="n">
        <v>125.7</v>
      </c>
      <c r="K635" s="140" t="n">
        <f aca="false">J635*F635</f>
        <v>125.7</v>
      </c>
      <c r="L635" s="140" t="n">
        <f aca="false">K635*(1+$L$4)</f>
        <v>157.125</v>
      </c>
      <c r="M635" s="250"/>
    </row>
    <row r="636" customFormat="false" ht="31.15" hidden="false" customHeight="true" outlineLevel="0" collapsed="false">
      <c r="A636" s="213" t="s">
        <v>1147</v>
      </c>
      <c r="B636" s="142" t="s">
        <v>1199</v>
      </c>
      <c r="C636" s="238" t="s">
        <v>1200</v>
      </c>
      <c r="D636" s="142"/>
      <c r="E636" s="120"/>
      <c r="F636" s="143"/>
      <c r="G636" s="144"/>
      <c r="H636" s="246"/>
      <c r="I636" s="246"/>
      <c r="J636" s="145"/>
      <c r="K636" s="140"/>
      <c r="L636" s="140"/>
      <c r="M636" s="250"/>
    </row>
    <row r="637" customFormat="false" ht="39.95" hidden="false" customHeight="true" outlineLevel="0" collapsed="false">
      <c r="A637" s="213" t="s">
        <v>1147</v>
      </c>
      <c r="B637" s="142" t="s">
        <v>1201</v>
      </c>
      <c r="C637" s="213" t="s">
        <v>1202</v>
      </c>
      <c r="D637" s="142" t="s">
        <v>1203</v>
      </c>
      <c r="E637" s="120" t="s">
        <v>1204</v>
      </c>
      <c r="F637" s="143" t="n">
        <v>20</v>
      </c>
      <c r="G637" s="142" t="s">
        <v>85</v>
      </c>
      <c r="H637" s="213"/>
      <c r="I637" s="213"/>
      <c r="J637" s="145" t="n">
        <v>8.38</v>
      </c>
      <c r="K637" s="140" t="n">
        <f aca="false">J637*F637</f>
        <v>167.6</v>
      </c>
      <c r="L637" s="140" t="n">
        <f aca="false">K637*(1+$L$4)</f>
        <v>209.5</v>
      </c>
      <c r="M637" s="250"/>
    </row>
    <row r="638" customFormat="false" ht="39.95" hidden="false" customHeight="true" outlineLevel="0" collapsed="false">
      <c r="A638" s="213" t="s">
        <v>1147</v>
      </c>
      <c r="B638" s="142" t="s">
        <v>1205</v>
      </c>
      <c r="C638" s="213" t="s">
        <v>1111</v>
      </c>
      <c r="D638" s="142" t="s">
        <v>446</v>
      </c>
      <c r="E638" s="120" t="s">
        <v>447</v>
      </c>
      <c r="F638" s="143" t="n">
        <v>200</v>
      </c>
      <c r="G638" s="142" t="s">
        <v>85</v>
      </c>
      <c r="H638" s="213"/>
      <c r="I638" s="213"/>
      <c r="J638" s="145" t="n">
        <v>9.68</v>
      </c>
      <c r="K638" s="140" t="n">
        <f aca="false">J638*F638</f>
        <v>1936</v>
      </c>
      <c r="L638" s="140" t="n">
        <f aca="false">K638*(1+$L$4)</f>
        <v>2420</v>
      </c>
      <c r="M638" s="250"/>
    </row>
    <row r="639" customFormat="false" ht="39.95" hidden="false" customHeight="true" outlineLevel="0" collapsed="false">
      <c r="A639" s="213" t="s">
        <v>1147</v>
      </c>
      <c r="B639" s="142" t="s">
        <v>1206</v>
      </c>
      <c r="C639" s="213" t="s">
        <v>1207</v>
      </c>
      <c r="D639" s="142" t="s">
        <v>1208</v>
      </c>
      <c r="E639" s="120" t="s">
        <v>1209</v>
      </c>
      <c r="F639" s="143" t="n">
        <v>80</v>
      </c>
      <c r="G639" s="142" t="s">
        <v>85</v>
      </c>
      <c r="H639" s="213"/>
      <c r="I639" s="213"/>
      <c r="J639" s="145" t="n">
        <v>12.27</v>
      </c>
      <c r="K639" s="140" t="n">
        <f aca="false">J639*F639</f>
        <v>981.6</v>
      </c>
      <c r="L639" s="140" t="n">
        <f aca="false">K639*(1+$L$4)</f>
        <v>1227</v>
      </c>
      <c r="M639" s="250"/>
    </row>
    <row r="640" customFormat="false" ht="39.95" hidden="false" customHeight="true" outlineLevel="0" collapsed="false">
      <c r="A640" s="213" t="s">
        <v>1147</v>
      </c>
      <c r="B640" s="142" t="s">
        <v>1210</v>
      </c>
      <c r="C640" s="213" t="s">
        <v>1211</v>
      </c>
      <c r="D640" s="142" t="s">
        <v>1212</v>
      </c>
      <c r="E640" s="120" t="s">
        <v>1213</v>
      </c>
      <c r="F640" s="143" t="n">
        <v>15</v>
      </c>
      <c r="G640" s="142" t="s">
        <v>85</v>
      </c>
      <c r="H640" s="213"/>
      <c r="I640" s="213"/>
      <c r="J640" s="145" t="n">
        <v>14.86</v>
      </c>
      <c r="K640" s="140" t="n">
        <f aca="false">J640*F640</f>
        <v>222.9</v>
      </c>
      <c r="L640" s="140" t="n">
        <f aca="false">K640*(1+$L$4)</f>
        <v>278.625</v>
      </c>
      <c r="M640" s="250"/>
    </row>
    <row r="641" customFormat="false" ht="31.15" hidden="false" customHeight="true" outlineLevel="0" collapsed="false">
      <c r="A641" s="213" t="s">
        <v>1147</v>
      </c>
      <c r="B641" s="142" t="s">
        <v>1214</v>
      </c>
      <c r="C641" s="213" t="s">
        <v>1215</v>
      </c>
      <c r="D641" s="142" t="s">
        <v>1216</v>
      </c>
      <c r="E641" s="120" t="s">
        <v>1217</v>
      </c>
      <c r="F641" s="143" t="n">
        <v>15</v>
      </c>
      <c r="G641" s="142" t="s">
        <v>85</v>
      </c>
      <c r="H641" s="213"/>
      <c r="I641" s="213"/>
      <c r="J641" s="145" t="n">
        <v>11.64</v>
      </c>
      <c r="K641" s="140" t="n">
        <f aca="false">J641*F641</f>
        <v>174.6</v>
      </c>
      <c r="L641" s="140" t="n">
        <f aca="false">K641*(1+$L$4)</f>
        <v>218.25</v>
      </c>
      <c r="M641" s="250"/>
    </row>
    <row r="642" customFormat="false" ht="39.95" hidden="false" customHeight="true" outlineLevel="0" collapsed="false">
      <c r="A642" s="213" t="s">
        <v>1147</v>
      </c>
      <c r="B642" s="142" t="s">
        <v>1218</v>
      </c>
      <c r="C642" s="213" t="s">
        <v>1219</v>
      </c>
      <c r="D642" s="120" t="s">
        <v>1220</v>
      </c>
      <c r="E642" s="251" t="s">
        <v>1221</v>
      </c>
      <c r="F642" s="212" t="n">
        <v>75</v>
      </c>
      <c r="G642" s="144" t="s">
        <v>25</v>
      </c>
      <c r="H642" s="246"/>
      <c r="I642" s="246"/>
      <c r="J642" s="145" t="n">
        <v>32.89</v>
      </c>
      <c r="K642" s="140" t="n">
        <f aca="false">J642*F642</f>
        <v>2466.75</v>
      </c>
      <c r="L642" s="140" t="n">
        <f aca="false">K642*(1+$L$4)</f>
        <v>3083.4375</v>
      </c>
      <c r="M642" s="250"/>
    </row>
    <row r="643" customFormat="false" ht="31.15" hidden="false" customHeight="true" outlineLevel="0" collapsed="false">
      <c r="A643" s="213" t="s">
        <v>1147</v>
      </c>
      <c r="B643" s="142" t="s">
        <v>1222</v>
      </c>
      <c r="C643" s="213" t="s">
        <v>1223</v>
      </c>
      <c r="D643" s="142" t="s">
        <v>1224</v>
      </c>
      <c r="E643" s="120" t="s">
        <v>1225</v>
      </c>
      <c r="F643" s="143" t="n">
        <v>65</v>
      </c>
      <c r="G643" s="142" t="s">
        <v>48</v>
      </c>
      <c r="H643" s="213"/>
      <c r="I643" s="213"/>
      <c r="J643" s="145" t="n">
        <v>0.54</v>
      </c>
      <c r="K643" s="140" t="n">
        <f aca="false">J643*F643</f>
        <v>35.1</v>
      </c>
      <c r="L643" s="140" t="n">
        <f aca="false">K643*(1+$L$4)</f>
        <v>43.875</v>
      </c>
      <c r="M643" s="250"/>
    </row>
    <row r="644" customFormat="false" ht="31.15" hidden="false" customHeight="true" outlineLevel="0" collapsed="false">
      <c r="A644" s="213" t="s">
        <v>1147</v>
      </c>
      <c r="B644" s="142" t="s">
        <v>1226</v>
      </c>
      <c r="C644" s="213" t="s">
        <v>1223</v>
      </c>
      <c r="D644" s="142" t="s">
        <v>1227</v>
      </c>
      <c r="E644" s="120" t="s">
        <v>1228</v>
      </c>
      <c r="F644" s="143" t="n">
        <v>152</v>
      </c>
      <c r="G644" s="142" t="s">
        <v>48</v>
      </c>
      <c r="H644" s="213"/>
      <c r="I644" s="213"/>
      <c r="J644" s="145" t="n">
        <v>0.4</v>
      </c>
      <c r="K644" s="140" t="n">
        <f aca="false">J644*F644</f>
        <v>60.8</v>
      </c>
      <c r="L644" s="140" t="n">
        <f aca="false">K644*(1+$L$4)</f>
        <v>76</v>
      </c>
      <c r="M644" s="250"/>
    </row>
    <row r="645" customFormat="false" ht="31.15" hidden="false" customHeight="true" outlineLevel="0" collapsed="false">
      <c r="A645" s="213" t="s">
        <v>1147</v>
      </c>
      <c r="B645" s="142" t="s">
        <v>1229</v>
      </c>
      <c r="C645" s="213" t="s">
        <v>1223</v>
      </c>
      <c r="D645" s="142" t="s">
        <v>1230</v>
      </c>
      <c r="E645" s="120" t="s">
        <v>1231</v>
      </c>
      <c r="F645" s="143" t="n">
        <v>12</v>
      </c>
      <c r="G645" s="142" t="s">
        <v>48</v>
      </c>
      <c r="H645" s="213"/>
      <c r="I645" s="213"/>
      <c r="J645" s="145" t="n">
        <v>1.78</v>
      </c>
      <c r="K645" s="140" t="n">
        <f aca="false">J645*F645</f>
        <v>21.36</v>
      </c>
      <c r="L645" s="140" t="n">
        <f aca="false">K645*(1+$L$4)</f>
        <v>26.7</v>
      </c>
      <c r="M645" s="250"/>
    </row>
    <row r="646" customFormat="false" ht="31.15" hidden="false" customHeight="true" outlineLevel="0" collapsed="false">
      <c r="A646" s="213" t="s">
        <v>1147</v>
      </c>
      <c r="B646" s="142" t="s">
        <v>1232</v>
      </c>
      <c r="C646" s="213" t="s">
        <v>1223</v>
      </c>
      <c r="D646" s="142" t="s">
        <v>1233</v>
      </c>
      <c r="E646" s="120" t="s">
        <v>1234</v>
      </c>
      <c r="F646" s="143" t="n">
        <v>12</v>
      </c>
      <c r="G646" s="142" t="s">
        <v>48</v>
      </c>
      <c r="H646" s="213"/>
      <c r="I646" s="213"/>
      <c r="J646" s="145" t="n">
        <v>1.63</v>
      </c>
      <c r="K646" s="140" t="n">
        <f aca="false">J646*F646</f>
        <v>19.56</v>
      </c>
      <c r="L646" s="140" t="n">
        <f aca="false">K646*(1+$L$4)</f>
        <v>24.45</v>
      </c>
      <c r="M646" s="250"/>
    </row>
    <row r="647" customFormat="false" ht="39.95" hidden="false" customHeight="true" outlineLevel="0" collapsed="false">
      <c r="A647" s="213" t="s">
        <v>1147</v>
      </c>
      <c r="B647" s="142" t="s">
        <v>1235</v>
      </c>
      <c r="C647" s="213" t="s">
        <v>1236</v>
      </c>
      <c r="D647" s="142" t="s">
        <v>1237</v>
      </c>
      <c r="E647" s="120" t="s">
        <v>1238</v>
      </c>
      <c r="F647" s="143" t="n">
        <v>40</v>
      </c>
      <c r="G647" s="142" t="s">
        <v>48</v>
      </c>
      <c r="H647" s="213"/>
      <c r="I647" s="213"/>
      <c r="J647" s="145" t="n">
        <v>11.69</v>
      </c>
      <c r="K647" s="140" t="n">
        <f aca="false">J647*F647</f>
        <v>467.6</v>
      </c>
      <c r="L647" s="140" t="n">
        <f aca="false">K647*(1+$L$4)</f>
        <v>584.5</v>
      </c>
      <c r="M647" s="250"/>
    </row>
    <row r="648" customFormat="false" ht="39.95" hidden="false" customHeight="true" outlineLevel="0" collapsed="false">
      <c r="A648" s="213" t="s">
        <v>1147</v>
      </c>
      <c r="B648" s="142" t="s">
        <v>1239</v>
      </c>
      <c r="C648" s="213" t="s">
        <v>1236</v>
      </c>
      <c r="D648" s="142" t="s">
        <v>1240</v>
      </c>
      <c r="E648" s="120" t="s">
        <v>1241</v>
      </c>
      <c r="F648" s="143" t="n">
        <v>4</v>
      </c>
      <c r="G648" s="142" t="s">
        <v>48</v>
      </c>
      <c r="H648" s="213"/>
      <c r="I648" s="213"/>
      <c r="J648" s="145" t="n">
        <v>8.03</v>
      </c>
      <c r="K648" s="140" t="n">
        <f aca="false">J648*F648</f>
        <v>32.12</v>
      </c>
      <c r="L648" s="140" t="n">
        <f aca="false">K648*(1+$L$4)</f>
        <v>40.15</v>
      </c>
      <c r="M648" s="250"/>
    </row>
    <row r="649" customFormat="false" ht="31.15" hidden="false" customHeight="true" outlineLevel="0" collapsed="false">
      <c r="A649" s="213" t="s">
        <v>1147</v>
      </c>
      <c r="B649" s="142" t="s">
        <v>1242</v>
      </c>
      <c r="C649" s="213" t="s">
        <v>1236</v>
      </c>
      <c r="D649" s="142" t="s">
        <v>1243</v>
      </c>
      <c r="E649" s="120" t="s">
        <v>1244</v>
      </c>
      <c r="F649" s="143" t="n">
        <v>2</v>
      </c>
      <c r="G649" s="142" t="s">
        <v>48</v>
      </c>
      <c r="H649" s="213"/>
      <c r="I649" s="213"/>
      <c r="J649" s="145" t="n">
        <v>11.8</v>
      </c>
      <c r="K649" s="140" t="n">
        <f aca="false">J649*F649</f>
        <v>23.6</v>
      </c>
      <c r="L649" s="140" t="n">
        <f aca="false">K649*(1+$L$4)</f>
        <v>29.5</v>
      </c>
      <c r="M649" s="250"/>
    </row>
    <row r="650" customFormat="false" ht="39.95" hidden="false" customHeight="true" outlineLevel="0" collapsed="false">
      <c r="A650" s="213" t="s">
        <v>1147</v>
      </c>
      <c r="B650" s="142" t="s">
        <v>1245</v>
      </c>
      <c r="C650" s="213" t="s">
        <v>1236</v>
      </c>
      <c r="D650" s="142" t="s">
        <v>1246</v>
      </c>
      <c r="E650" s="120" t="s">
        <v>1247</v>
      </c>
      <c r="F650" s="143" t="n">
        <v>1</v>
      </c>
      <c r="G650" s="142" t="s">
        <v>48</v>
      </c>
      <c r="H650" s="213"/>
      <c r="I650" s="213"/>
      <c r="J650" s="145" t="n">
        <v>10.38</v>
      </c>
      <c r="K650" s="140" t="n">
        <f aca="false">J650*F650</f>
        <v>10.38</v>
      </c>
      <c r="L650" s="140" t="n">
        <f aca="false">K650*(1+$L$4)</f>
        <v>12.975</v>
      </c>
      <c r="M650" s="250"/>
    </row>
    <row r="651" customFormat="false" ht="39.95" hidden="false" customHeight="true" outlineLevel="0" collapsed="false">
      <c r="A651" s="213" t="s">
        <v>1147</v>
      </c>
      <c r="B651" s="142" t="s">
        <v>1248</v>
      </c>
      <c r="C651" s="213" t="s">
        <v>1236</v>
      </c>
      <c r="D651" s="142" t="s">
        <v>1249</v>
      </c>
      <c r="E651" s="120" t="s">
        <v>1250</v>
      </c>
      <c r="F651" s="143" t="n">
        <v>2</v>
      </c>
      <c r="G651" s="142" t="s">
        <v>48</v>
      </c>
      <c r="H651" s="213"/>
      <c r="I651" s="213"/>
      <c r="J651" s="145" t="n">
        <v>7.31</v>
      </c>
      <c r="K651" s="140" t="n">
        <f aca="false">J651*F651</f>
        <v>14.62</v>
      </c>
      <c r="L651" s="140" t="n">
        <f aca="false">K651*(1+$L$4)</f>
        <v>18.275</v>
      </c>
      <c r="M651" s="250"/>
    </row>
    <row r="652" customFormat="false" ht="31.15" hidden="false" customHeight="true" outlineLevel="0" collapsed="false">
      <c r="A652" s="213" t="s">
        <v>1147</v>
      </c>
      <c r="B652" s="142" t="s">
        <v>1251</v>
      </c>
      <c r="C652" s="213" t="s">
        <v>1252</v>
      </c>
      <c r="D652" s="142"/>
      <c r="E652" s="120"/>
      <c r="F652" s="143"/>
      <c r="G652" s="144"/>
      <c r="H652" s="246"/>
      <c r="I652" s="246"/>
      <c r="J652" s="145"/>
      <c r="K652" s="140"/>
      <c r="L652" s="140"/>
      <c r="M652" s="250"/>
    </row>
    <row r="653" customFormat="false" ht="39.95" hidden="false" customHeight="true" outlineLevel="0" collapsed="false">
      <c r="A653" s="213" t="s">
        <v>1147</v>
      </c>
      <c r="B653" s="142" t="s">
        <v>1253</v>
      </c>
      <c r="C653" s="213" t="s">
        <v>1254</v>
      </c>
      <c r="D653" s="142" t="s">
        <v>1255</v>
      </c>
      <c r="E653" s="120" t="s">
        <v>1256</v>
      </c>
      <c r="F653" s="143" t="n">
        <v>600</v>
      </c>
      <c r="G653" s="144" t="s">
        <v>85</v>
      </c>
      <c r="H653" s="246"/>
      <c r="I653" s="246"/>
      <c r="J653" s="145" t="n">
        <v>1.8</v>
      </c>
      <c r="K653" s="140" t="n">
        <f aca="false">J653*F653</f>
        <v>1080</v>
      </c>
      <c r="L653" s="140" t="n">
        <f aca="false">K653*(1+$L$4)</f>
        <v>1350</v>
      </c>
      <c r="M653" s="250"/>
    </row>
    <row r="654" customFormat="false" ht="39.95" hidden="false" customHeight="true" outlineLevel="0" collapsed="false">
      <c r="A654" s="213" t="s">
        <v>1147</v>
      </c>
      <c r="B654" s="142" t="s">
        <v>1257</v>
      </c>
      <c r="C654" s="213" t="s">
        <v>1258</v>
      </c>
      <c r="D654" s="142" t="s">
        <v>1259</v>
      </c>
      <c r="E654" s="120" t="s">
        <v>1260</v>
      </c>
      <c r="F654" s="143" t="n">
        <v>600</v>
      </c>
      <c r="G654" s="144" t="s">
        <v>85</v>
      </c>
      <c r="H654" s="246"/>
      <c r="I654" s="246"/>
      <c r="J654" s="145" t="n">
        <v>3.19</v>
      </c>
      <c r="K654" s="140" t="n">
        <f aca="false">J654*F654</f>
        <v>1914</v>
      </c>
      <c r="L654" s="140" t="n">
        <f aca="false">K654*(1+$L$4)</f>
        <v>2392.5</v>
      </c>
      <c r="M654" s="250"/>
    </row>
    <row r="655" customFormat="false" ht="39.95" hidden="false" customHeight="true" outlineLevel="0" collapsed="false">
      <c r="A655" s="213" t="s">
        <v>1147</v>
      </c>
      <c r="B655" s="142" t="s">
        <v>1261</v>
      </c>
      <c r="C655" s="213" t="s">
        <v>1262</v>
      </c>
      <c r="D655" s="142" t="s">
        <v>442</v>
      </c>
      <c r="E655" s="120" t="s">
        <v>443</v>
      </c>
      <c r="F655" s="143" t="n">
        <v>400</v>
      </c>
      <c r="G655" s="144" t="s">
        <v>85</v>
      </c>
      <c r="H655" s="246"/>
      <c r="I655" s="246"/>
      <c r="J655" s="145" t="n">
        <v>4</v>
      </c>
      <c r="K655" s="140" t="n">
        <f aca="false">J655*F655</f>
        <v>1600</v>
      </c>
      <c r="L655" s="140" t="n">
        <f aca="false">K655*(1+$L$4)</f>
        <v>2000</v>
      </c>
      <c r="M655" s="250"/>
    </row>
    <row r="656" customFormat="false" ht="51.75" hidden="false" customHeight="true" outlineLevel="0" collapsed="false">
      <c r="A656" s="213" t="s">
        <v>1147</v>
      </c>
      <c r="B656" s="142" t="s">
        <v>1263</v>
      </c>
      <c r="C656" s="213" t="s">
        <v>1264</v>
      </c>
      <c r="D656" s="142" t="s">
        <v>1265</v>
      </c>
      <c r="E656" s="120" t="s">
        <v>1266</v>
      </c>
      <c r="F656" s="143" t="n">
        <v>75</v>
      </c>
      <c r="G656" s="144" t="s">
        <v>85</v>
      </c>
      <c r="H656" s="246"/>
      <c r="I656" s="246"/>
      <c r="J656" s="145" t="n">
        <v>8.17</v>
      </c>
      <c r="K656" s="140" t="n">
        <f aca="false">J656*F656</f>
        <v>612.75</v>
      </c>
      <c r="L656" s="140" t="n">
        <f aca="false">K656*(1+$L$4)</f>
        <v>765.9375</v>
      </c>
      <c r="M656" s="250"/>
    </row>
    <row r="657" customFormat="false" ht="31.15" hidden="false" customHeight="true" outlineLevel="0" collapsed="false">
      <c r="A657" s="238" t="s">
        <v>1147</v>
      </c>
      <c r="B657" s="239" t="s">
        <v>1267</v>
      </c>
      <c r="C657" s="238" t="s">
        <v>1268</v>
      </c>
      <c r="D657" s="142"/>
      <c r="E657" s="142"/>
      <c r="F657" s="143"/>
      <c r="G657" s="144"/>
      <c r="H657" s="246"/>
      <c r="I657" s="246"/>
      <c r="J657" s="145"/>
      <c r="K657" s="140"/>
      <c r="L657" s="140"/>
      <c r="M657" s="250"/>
    </row>
    <row r="658" customFormat="false" ht="31.15" hidden="false" customHeight="true" outlineLevel="0" collapsed="false">
      <c r="A658" s="213" t="s">
        <v>1147</v>
      </c>
      <c r="B658" s="142" t="s">
        <v>1269</v>
      </c>
      <c r="C658" s="213" t="s">
        <v>1270</v>
      </c>
      <c r="D658" s="142"/>
      <c r="E658" s="120"/>
      <c r="F658" s="143"/>
      <c r="G658" s="144"/>
      <c r="H658" s="246"/>
      <c r="I658" s="246"/>
      <c r="J658" s="145"/>
      <c r="K658" s="140"/>
      <c r="L658" s="140"/>
      <c r="M658" s="250"/>
    </row>
    <row r="659" customFormat="false" ht="39.95" hidden="false" customHeight="true" outlineLevel="0" collapsed="false">
      <c r="A659" s="213" t="s">
        <v>1147</v>
      </c>
      <c r="B659" s="142" t="s">
        <v>1271</v>
      </c>
      <c r="C659" s="213" t="s">
        <v>1272</v>
      </c>
      <c r="D659" s="142" t="s">
        <v>1273</v>
      </c>
      <c r="E659" s="120" t="s">
        <v>1274</v>
      </c>
      <c r="F659" s="143" t="n">
        <v>3</v>
      </c>
      <c r="G659" s="144" t="s">
        <v>25</v>
      </c>
      <c r="H659" s="246"/>
      <c r="I659" s="246"/>
      <c r="J659" s="145" t="n">
        <v>26.31</v>
      </c>
      <c r="K659" s="140" t="n">
        <f aca="false">J659*F659</f>
        <v>78.93</v>
      </c>
      <c r="L659" s="140" t="n">
        <f aca="false">K659*(1+$L$4)</f>
        <v>98.6625</v>
      </c>
      <c r="M659" s="250"/>
    </row>
    <row r="660" customFormat="false" ht="39.95" hidden="false" customHeight="true" outlineLevel="0" collapsed="false">
      <c r="A660" s="213" t="s">
        <v>1147</v>
      </c>
      <c r="B660" s="142" t="s">
        <v>1275</v>
      </c>
      <c r="C660" s="213" t="s">
        <v>1276</v>
      </c>
      <c r="D660" s="142" t="s">
        <v>1277</v>
      </c>
      <c r="E660" s="120" t="s">
        <v>1278</v>
      </c>
      <c r="F660" s="143" t="n">
        <v>38</v>
      </c>
      <c r="G660" s="144" t="s">
        <v>25</v>
      </c>
      <c r="H660" s="246"/>
      <c r="I660" s="246"/>
      <c r="J660" s="145" t="n">
        <v>43.36</v>
      </c>
      <c r="K660" s="140" t="n">
        <f aca="false">J660*F660</f>
        <v>1647.68</v>
      </c>
      <c r="L660" s="140" t="n">
        <f aca="false">K660*(1+$L$4)</f>
        <v>2059.6</v>
      </c>
      <c r="M660" s="250"/>
    </row>
    <row r="661" customFormat="false" ht="39.95" hidden="false" customHeight="true" outlineLevel="0" collapsed="false">
      <c r="A661" s="213" t="s">
        <v>1147</v>
      </c>
      <c r="B661" s="142" t="s">
        <v>1279</v>
      </c>
      <c r="C661" s="213" t="s">
        <v>1280</v>
      </c>
      <c r="D661" s="142" t="s">
        <v>1281</v>
      </c>
      <c r="E661" s="120" t="s">
        <v>1282</v>
      </c>
      <c r="F661" s="143" t="n">
        <v>9</v>
      </c>
      <c r="G661" s="144" t="s">
        <v>25</v>
      </c>
      <c r="H661" s="246"/>
      <c r="I661" s="246"/>
      <c r="J661" s="145" t="n">
        <v>33.83</v>
      </c>
      <c r="K661" s="140" t="n">
        <f aca="false">J661*F661</f>
        <v>304.47</v>
      </c>
      <c r="L661" s="140" t="n">
        <f aca="false">K661*(1+$L$4)</f>
        <v>380.5875</v>
      </c>
      <c r="M661" s="250"/>
    </row>
    <row r="662" customFormat="false" ht="39.95" hidden="false" customHeight="true" outlineLevel="0" collapsed="false">
      <c r="A662" s="213" t="s">
        <v>1147</v>
      </c>
      <c r="B662" s="142" t="s">
        <v>1283</v>
      </c>
      <c r="C662" s="213" t="s">
        <v>1284</v>
      </c>
      <c r="D662" s="142" t="s">
        <v>1281</v>
      </c>
      <c r="E662" s="120" t="s">
        <v>1285</v>
      </c>
      <c r="F662" s="143" t="n">
        <v>10</v>
      </c>
      <c r="G662" s="144" t="s">
        <v>25</v>
      </c>
      <c r="H662" s="246"/>
      <c r="I662" s="246"/>
      <c r="J662" s="145" t="n">
        <v>33.83</v>
      </c>
      <c r="K662" s="140" t="n">
        <f aca="false">J662*F662</f>
        <v>338.3</v>
      </c>
      <c r="L662" s="140" t="n">
        <f aca="false">K662*(1+$L$4)</f>
        <v>422.875</v>
      </c>
      <c r="M662" s="250"/>
    </row>
    <row r="663" customFormat="false" ht="31.15" hidden="false" customHeight="true" outlineLevel="0" collapsed="false">
      <c r="A663" s="213" t="s">
        <v>1147</v>
      </c>
      <c r="B663" s="142" t="s">
        <v>1286</v>
      </c>
      <c r="C663" s="213" t="s">
        <v>77</v>
      </c>
      <c r="D663" s="142"/>
      <c r="E663" s="120"/>
      <c r="F663" s="143"/>
      <c r="G663" s="144"/>
      <c r="H663" s="246"/>
      <c r="I663" s="246"/>
      <c r="J663" s="145"/>
      <c r="K663" s="140"/>
      <c r="L663" s="140"/>
      <c r="M663" s="250"/>
    </row>
    <row r="664" customFormat="false" ht="39.95" hidden="false" customHeight="true" outlineLevel="0" collapsed="false">
      <c r="A664" s="213" t="s">
        <v>1147</v>
      </c>
      <c r="B664" s="142" t="s">
        <v>1287</v>
      </c>
      <c r="C664" s="213" t="s">
        <v>1288</v>
      </c>
      <c r="D664" s="142" t="s">
        <v>913</v>
      </c>
      <c r="E664" s="120" t="s">
        <v>914</v>
      </c>
      <c r="F664" s="143" t="n">
        <v>38</v>
      </c>
      <c r="G664" s="144" t="s">
        <v>48</v>
      </c>
      <c r="H664" s="246"/>
      <c r="I664" s="246"/>
      <c r="J664" s="145" t="n">
        <v>54.56</v>
      </c>
      <c r="K664" s="140" t="n">
        <f aca="false">J664*F664</f>
        <v>2073.28</v>
      </c>
      <c r="L664" s="140" t="n">
        <f aca="false">K664*(1+$L$4)</f>
        <v>2591.6</v>
      </c>
      <c r="M664" s="250"/>
    </row>
    <row r="665" customFormat="false" ht="39.95" hidden="false" customHeight="true" outlineLevel="0" collapsed="false">
      <c r="A665" s="213" t="s">
        <v>1147</v>
      </c>
      <c r="B665" s="142" t="s">
        <v>1289</v>
      </c>
      <c r="C665" s="213" t="s">
        <v>1290</v>
      </c>
      <c r="D665" s="142" t="s">
        <v>1291</v>
      </c>
      <c r="E665" s="120" t="s">
        <v>1292</v>
      </c>
      <c r="F665" s="143" t="n">
        <v>10</v>
      </c>
      <c r="G665" s="144" t="s">
        <v>25</v>
      </c>
      <c r="H665" s="246"/>
      <c r="I665" s="246"/>
      <c r="J665" s="145" t="n">
        <v>35.65</v>
      </c>
      <c r="K665" s="140" t="n">
        <f aca="false">J665*F665</f>
        <v>356.5</v>
      </c>
      <c r="L665" s="140" t="n">
        <f aca="false">K665*(1+$L$4)</f>
        <v>445.625</v>
      </c>
      <c r="M665" s="250"/>
    </row>
    <row r="666" customFormat="false" ht="31.15" hidden="false" customHeight="true" outlineLevel="0" collapsed="false">
      <c r="A666" s="213" t="s">
        <v>1147</v>
      </c>
      <c r="B666" s="142" t="s">
        <v>1293</v>
      </c>
      <c r="C666" s="213" t="s">
        <v>74</v>
      </c>
      <c r="D666" s="142"/>
      <c r="E666" s="120"/>
      <c r="F666" s="143"/>
      <c r="G666" s="144"/>
      <c r="H666" s="246"/>
      <c r="I666" s="246"/>
      <c r="J666" s="145"/>
      <c r="K666" s="140"/>
      <c r="L666" s="140"/>
      <c r="M666" s="250"/>
    </row>
    <row r="667" customFormat="false" ht="39.95" hidden="false" customHeight="true" outlineLevel="0" collapsed="false">
      <c r="A667" s="213" t="s">
        <v>1147</v>
      </c>
      <c r="B667" s="142" t="s">
        <v>1294</v>
      </c>
      <c r="C667" s="213" t="s">
        <v>1295</v>
      </c>
      <c r="D667" s="142" t="s">
        <v>1296</v>
      </c>
      <c r="E667" s="120" t="s">
        <v>1297</v>
      </c>
      <c r="F667" s="143" t="n">
        <v>16</v>
      </c>
      <c r="G667" s="144" t="s">
        <v>25</v>
      </c>
      <c r="H667" s="246"/>
      <c r="I667" s="246"/>
      <c r="J667" s="145" t="n">
        <v>22.13</v>
      </c>
      <c r="K667" s="140" t="n">
        <f aca="false">J667*F667</f>
        <v>354.08</v>
      </c>
      <c r="L667" s="140" t="n">
        <f aca="false">K667*(1+$L$4)</f>
        <v>442.6</v>
      </c>
      <c r="M667" s="250"/>
    </row>
    <row r="668" customFormat="false" ht="31.15" hidden="false" customHeight="true" outlineLevel="0" collapsed="false">
      <c r="A668" s="213" t="s">
        <v>1147</v>
      </c>
      <c r="B668" s="142" t="s">
        <v>1298</v>
      </c>
      <c r="C668" s="213" t="s">
        <v>1299</v>
      </c>
      <c r="D668" s="142"/>
      <c r="E668" s="120"/>
      <c r="F668" s="143"/>
      <c r="G668" s="144"/>
      <c r="H668" s="246"/>
      <c r="I668" s="246"/>
      <c r="J668" s="145"/>
      <c r="K668" s="140"/>
      <c r="L668" s="140"/>
      <c r="M668" s="250"/>
    </row>
    <row r="669" customFormat="false" ht="95.85" hidden="false" customHeight="true" outlineLevel="0" collapsed="false">
      <c r="A669" s="252" t="s">
        <v>1147</v>
      </c>
      <c r="B669" s="142" t="s">
        <v>1300</v>
      </c>
      <c r="C669" s="213" t="s">
        <v>1301</v>
      </c>
      <c r="D669" s="142" t="s">
        <v>1302</v>
      </c>
      <c r="E669" s="120" t="s">
        <v>1303</v>
      </c>
      <c r="F669" s="143" t="n">
        <v>4</v>
      </c>
      <c r="G669" s="144" t="s">
        <v>25</v>
      </c>
      <c r="H669" s="246"/>
      <c r="I669" s="246"/>
      <c r="J669" s="145" t="n">
        <v>1836</v>
      </c>
      <c r="K669" s="140" t="n">
        <f aca="false">J669*F669</f>
        <v>7344</v>
      </c>
      <c r="L669" s="140" t="n">
        <f aca="false">K669*(1+$L$5)</f>
        <v>7711.2</v>
      </c>
      <c r="M669" s="127" t="s">
        <v>94</v>
      </c>
    </row>
    <row r="670" customFormat="false" ht="95.85" hidden="false" customHeight="true" outlineLevel="0" collapsed="false">
      <c r="A670" s="252" t="s">
        <v>1147</v>
      </c>
      <c r="B670" s="142" t="s">
        <v>1304</v>
      </c>
      <c r="C670" s="213" t="s">
        <v>1305</v>
      </c>
      <c r="D670" s="142" t="s">
        <v>1302</v>
      </c>
      <c r="E670" s="120" t="s">
        <v>1306</v>
      </c>
      <c r="F670" s="143" t="n">
        <v>2</v>
      </c>
      <c r="G670" s="144" t="s">
        <v>25</v>
      </c>
      <c r="H670" s="246"/>
      <c r="I670" s="246"/>
      <c r="J670" s="145" t="n">
        <v>2050</v>
      </c>
      <c r="K670" s="140" t="n">
        <f aca="false">J670*F670</f>
        <v>4100</v>
      </c>
      <c r="L670" s="140" t="n">
        <f aca="false">K670*(1+$L$5)</f>
        <v>4305</v>
      </c>
      <c r="M670" s="127" t="s">
        <v>94</v>
      </c>
    </row>
    <row r="671" customFormat="false" ht="84" hidden="false" customHeight="true" outlineLevel="0" collapsed="false">
      <c r="A671" s="252" t="s">
        <v>1147</v>
      </c>
      <c r="B671" s="142" t="s">
        <v>1307</v>
      </c>
      <c r="C671" s="213" t="s">
        <v>1308</v>
      </c>
      <c r="D671" s="142" t="s">
        <v>1302</v>
      </c>
      <c r="E671" s="120" t="s">
        <v>1309</v>
      </c>
      <c r="F671" s="143" t="n">
        <v>3</v>
      </c>
      <c r="G671" s="144" t="s">
        <v>25</v>
      </c>
      <c r="H671" s="246"/>
      <c r="I671" s="246"/>
      <c r="J671" s="145" t="n">
        <v>2268</v>
      </c>
      <c r="K671" s="140" t="n">
        <f aca="false">J671*F671</f>
        <v>6804</v>
      </c>
      <c r="L671" s="140" t="n">
        <f aca="false">K671*(1+$L$5)</f>
        <v>7144.2</v>
      </c>
      <c r="M671" s="127" t="s">
        <v>94</v>
      </c>
    </row>
    <row r="672" customFormat="false" ht="31.15" hidden="false" customHeight="true" outlineLevel="0" collapsed="false">
      <c r="A672" s="253" t="s">
        <v>1147</v>
      </c>
      <c r="B672" s="239" t="s">
        <v>1310</v>
      </c>
      <c r="C672" s="238" t="s">
        <v>1311</v>
      </c>
      <c r="D672" s="142"/>
      <c r="E672" s="142"/>
      <c r="F672" s="143"/>
      <c r="G672" s="144"/>
      <c r="H672" s="246"/>
      <c r="I672" s="246"/>
      <c r="J672" s="145"/>
      <c r="K672" s="140"/>
      <c r="L672" s="140"/>
      <c r="M672" s="250"/>
    </row>
    <row r="673" customFormat="false" ht="36.6" hidden="false" customHeight="true" outlineLevel="0" collapsed="false">
      <c r="A673" s="252" t="s">
        <v>1147</v>
      </c>
      <c r="B673" s="142" t="s">
        <v>1312</v>
      </c>
      <c r="C673" s="213" t="s">
        <v>1313</v>
      </c>
      <c r="D673" s="142" t="n">
        <v>98111</v>
      </c>
      <c r="E673" s="120" t="s">
        <v>467</v>
      </c>
      <c r="F673" s="143" t="n">
        <v>5</v>
      </c>
      <c r="G673" s="144" t="s">
        <v>48</v>
      </c>
      <c r="H673" s="144"/>
      <c r="I673" s="144"/>
      <c r="J673" s="145" t="n">
        <v>21.08</v>
      </c>
      <c r="K673" s="140" t="n">
        <f aca="false">J673*F673</f>
        <v>105.4</v>
      </c>
      <c r="L673" s="140" t="n">
        <f aca="false">K673*(1+$L$4)</f>
        <v>131.75</v>
      </c>
      <c r="M673" s="250"/>
    </row>
    <row r="674" customFormat="false" ht="36.6" hidden="false" customHeight="true" outlineLevel="0" collapsed="false">
      <c r="A674" s="252" t="s">
        <v>1147</v>
      </c>
      <c r="B674" s="142" t="s">
        <v>1314</v>
      </c>
      <c r="C674" s="213" t="s">
        <v>469</v>
      </c>
      <c r="D674" s="142" t="n">
        <v>96986</v>
      </c>
      <c r="E674" s="120" t="s">
        <v>470</v>
      </c>
      <c r="F674" s="143" t="n">
        <v>5</v>
      </c>
      <c r="G674" s="144" t="s">
        <v>48</v>
      </c>
      <c r="H674" s="144"/>
      <c r="I674" s="144"/>
      <c r="J674" s="145" t="n">
        <v>66.28</v>
      </c>
      <c r="K674" s="140" t="n">
        <f aca="false">J674*F674</f>
        <v>331.4</v>
      </c>
      <c r="L674" s="140" t="n">
        <f aca="false">K674*(1+$L$4)</f>
        <v>414.25</v>
      </c>
      <c r="M674" s="250"/>
    </row>
    <row r="675" customFormat="false" ht="60.2" hidden="false" customHeight="true" outlineLevel="0" collapsed="false">
      <c r="A675" s="252" t="s">
        <v>1147</v>
      </c>
      <c r="B675" s="142" t="s">
        <v>1315</v>
      </c>
      <c r="C675" s="213" t="s">
        <v>1316</v>
      </c>
      <c r="D675" s="142" t="s">
        <v>1265</v>
      </c>
      <c r="E675" s="120" t="s">
        <v>1317</v>
      </c>
      <c r="F675" s="143" t="n">
        <v>15</v>
      </c>
      <c r="G675" s="144" t="s">
        <v>85</v>
      </c>
      <c r="H675" s="246"/>
      <c r="I675" s="246"/>
      <c r="J675" s="145" t="n">
        <v>8.17</v>
      </c>
      <c r="K675" s="140" t="n">
        <f aca="false">J675*F675</f>
        <v>122.55</v>
      </c>
      <c r="L675" s="140" t="n">
        <f aca="false">K675*(1+$L$4)</f>
        <v>153.1875</v>
      </c>
      <c r="M675" s="250"/>
    </row>
    <row r="676" customFormat="false" ht="36.6" hidden="false" customHeight="true" outlineLevel="0" collapsed="false">
      <c r="A676" s="253" t="s">
        <v>1318</v>
      </c>
      <c r="B676" s="239" t="s">
        <v>1319</v>
      </c>
      <c r="C676" s="238" t="s">
        <v>1320</v>
      </c>
      <c r="D676" s="142"/>
      <c r="E676" s="142"/>
      <c r="F676" s="143"/>
      <c r="G676" s="144"/>
      <c r="H676" s="246"/>
      <c r="I676" s="246"/>
      <c r="J676" s="145"/>
      <c r="K676" s="140"/>
      <c r="L676" s="140"/>
      <c r="M676" s="250"/>
    </row>
    <row r="677" customFormat="false" ht="36.6" hidden="false" customHeight="true" outlineLevel="0" collapsed="false">
      <c r="A677" s="253" t="s">
        <v>1318</v>
      </c>
      <c r="B677" s="142" t="s">
        <v>1321</v>
      </c>
      <c r="C677" s="238" t="s">
        <v>1322</v>
      </c>
      <c r="D677" s="142"/>
      <c r="E677" s="142"/>
      <c r="F677" s="143"/>
      <c r="G677" s="144"/>
      <c r="H677" s="246"/>
      <c r="I677" s="246"/>
      <c r="J677" s="145"/>
      <c r="K677" s="140"/>
      <c r="L677" s="140"/>
      <c r="M677" s="250"/>
    </row>
    <row r="678" customFormat="false" ht="84" hidden="false" customHeight="true" outlineLevel="0" collapsed="false">
      <c r="A678" s="253" t="s">
        <v>1318</v>
      </c>
      <c r="B678" s="142" t="s">
        <v>1323</v>
      </c>
      <c r="C678" s="238" t="s">
        <v>1324</v>
      </c>
      <c r="D678" s="142" t="s">
        <v>100</v>
      </c>
      <c r="E678" s="120" t="s">
        <v>1325</v>
      </c>
      <c r="F678" s="254" t="n">
        <v>1</v>
      </c>
      <c r="G678" s="144" t="s">
        <v>48</v>
      </c>
      <c r="H678" s="246"/>
      <c r="I678" s="246"/>
      <c r="J678" s="140" t="n">
        <v>405.86</v>
      </c>
      <c r="K678" s="140" t="n">
        <f aca="false">J678*F678</f>
        <v>405.86</v>
      </c>
      <c r="L678" s="140" t="n">
        <f aca="false">K678*(1+$L$5)</f>
        <v>426.153</v>
      </c>
      <c r="M678" s="127" t="s">
        <v>94</v>
      </c>
    </row>
    <row r="679" customFormat="false" ht="119.45" hidden="false" customHeight="true" outlineLevel="0" collapsed="false">
      <c r="A679" s="253" t="s">
        <v>1318</v>
      </c>
      <c r="B679" s="142" t="s">
        <v>1326</v>
      </c>
      <c r="C679" s="238" t="s">
        <v>1327</v>
      </c>
      <c r="D679" s="142" t="s">
        <v>100</v>
      </c>
      <c r="E679" s="120" t="s">
        <v>1328</v>
      </c>
      <c r="F679" s="254" t="n">
        <v>1</v>
      </c>
      <c r="G679" s="144" t="s">
        <v>48</v>
      </c>
      <c r="H679" s="246"/>
      <c r="I679" s="246"/>
      <c r="J679" s="140" t="n">
        <v>2187.49</v>
      </c>
      <c r="K679" s="140" t="n">
        <f aca="false">J679*F679</f>
        <v>2187.49</v>
      </c>
      <c r="L679" s="140" t="n">
        <f aca="false">K679*(1+$L$5)</f>
        <v>2296.8645</v>
      </c>
      <c r="M679" s="127" t="s">
        <v>94</v>
      </c>
    </row>
    <row r="680" customFormat="false" ht="84" hidden="false" customHeight="true" outlineLevel="0" collapsed="false">
      <c r="A680" s="253" t="s">
        <v>1318</v>
      </c>
      <c r="B680" s="142" t="s">
        <v>1329</v>
      </c>
      <c r="C680" s="238" t="s">
        <v>1330</v>
      </c>
      <c r="D680" s="142" t="s">
        <v>100</v>
      </c>
      <c r="E680" s="120" t="s">
        <v>1331</v>
      </c>
      <c r="F680" s="254" t="n">
        <v>1</v>
      </c>
      <c r="G680" s="144" t="s">
        <v>48</v>
      </c>
      <c r="H680" s="246"/>
      <c r="I680" s="246"/>
      <c r="J680" s="140" t="n">
        <v>647.76</v>
      </c>
      <c r="K680" s="140" t="n">
        <f aca="false">J680*F680</f>
        <v>647.76</v>
      </c>
      <c r="L680" s="140" t="n">
        <f aca="false">K680*(1+$L$5)</f>
        <v>680.148</v>
      </c>
      <c r="M680" s="127" t="s">
        <v>94</v>
      </c>
    </row>
    <row r="681" customFormat="false" ht="60.2" hidden="false" customHeight="true" outlineLevel="0" collapsed="false">
      <c r="A681" s="253" t="s">
        <v>1318</v>
      </c>
      <c r="B681" s="142" t="s">
        <v>1332</v>
      </c>
      <c r="C681" s="238" t="s">
        <v>1333</v>
      </c>
      <c r="D681" s="142" t="s">
        <v>100</v>
      </c>
      <c r="E681" s="120" t="s">
        <v>1334</v>
      </c>
      <c r="F681" s="254" t="n">
        <v>2</v>
      </c>
      <c r="G681" s="144" t="s">
        <v>48</v>
      </c>
      <c r="H681" s="246"/>
      <c r="I681" s="246"/>
      <c r="J681" s="140" t="n">
        <v>22.55</v>
      </c>
      <c r="K681" s="140" t="n">
        <f aca="false">J681*F681</f>
        <v>45.1</v>
      </c>
      <c r="L681" s="140" t="n">
        <f aca="false">K681*(1+$L$5)</f>
        <v>47.355</v>
      </c>
      <c r="M681" s="127" t="s">
        <v>94</v>
      </c>
    </row>
    <row r="682" customFormat="false" ht="143.1" hidden="false" customHeight="true" outlineLevel="0" collapsed="false">
      <c r="A682" s="253" t="s">
        <v>1318</v>
      </c>
      <c r="B682" s="142" t="s">
        <v>1335</v>
      </c>
      <c r="C682" s="238" t="s">
        <v>1336</v>
      </c>
      <c r="D682" s="142" t="s">
        <v>100</v>
      </c>
      <c r="E682" s="120" t="s">
        <v>1337</v>
      </c>
      <c r="F682" s="254" t="n">
        <v>1</v>
      </c>
      <c r="G682" s="144" t="s">
        <v>48</v>
      </c>
      <c r="H682" s="246"/>
      <c r="I682" s="246"/>
      <c r="J682" s="140" t="n">
        <v>512.13</v>
      </c>
      <c r="K682" s="140" t="n">
        <f aca="false">J682*F682</f>
        <v>512.13</v>
      </c>
      <c r="L682" s="140" t="n">
        <f aca="false">K682*(1+$L$5)</f>
        <v>537.7365</v>
      </c>
      <c r="M682" s="127" t="s">
        <v>94</v>
      </c>
    </row>
    <row r="683" customFormat="false" ht="60.2" hidden="false" customHeight="true" outlineLevel="0" collapsed="false">
      <c r="A683" s="253" t="s">
        <v>1318</v>
      </c>
      <c r="B683" s="142" t="s">
        <v>1338</v>
      </c>
      <c r="C683" s="238" t="s">
        <v>1339</v>
      </c>
      <c r="D683" s="142" t="s">
        <v>100</v>
      </c>
      <c r="E683" s="120" t="s">
        <v>1340</v>
      </c>
      <c r="F683" s="254" t="n">
        <v>2</v>
      </c>
      <c r="G683" s="144" t="s">
        <v>48</v>
      </c>
      <c r="H683" s="246"/>
      <c r="I683" s="246"/>
      <c r="J683" s="140" t="n">
        <v>204.29</v>
      </c>
      <c r="K683" s="140" t="n">
        <f aca="false">J683*F683</f>
        <v>408.58</v>
      </c>
      <c r="L683" s="140" t="n">
        <f aca="false">K683*(1+$L$5)</f>
        <v>429.009</v>
      </c>
      <c r="M683" s="127" t="s">
        <v>94</v>
      </c>
    </row>
    <row r="684" customFormat="false" ht="31.15" hidden="false" customHeight="true" outlineLevel="0" collapsed="false">
      <c r="A684" s="252" t="s">
        <v>1318</v>
      </c>
      <c r="B684" s="142" t="s">
        <v>1341</v>
      </c>
      <c r="C684" s="213" t="s">
        <v>1342</v>
      </c>
      <c r="D684" s="142"/>
      <c r="E684" s="120"/>
      <c r="F684" s="143"/>
      <c r="G684" s="144"/>
      <c r="H684" s="246"/>
      <c r="I684" s="246"/>
      <c r="J684" s="145"/>
      <c r="K684" s="140"/>
      <c r="L684" s="140"/>
      <c r="M684" s="250"/>
    </row>
    <row r="685" customFormat="false" ht="31.15" hidden="false" customHeight="true" outlineLevel="0" collapsed="false">
      <c r="A685" s="252" t="s">
        <v>1318</v>
      </c>
      <c r="B685" s="142" t="s">
        <v>1343</v>
      </c>
      <c r="C685" s="213" t="s">
        <v>1344</v>
      </c>
      <c r="D685" s="142" t="s">
        <v>1345</v>
      </c>
      <c r="E685" s="120" t="s">
        <v>1346</v>
      </c>
      <c r="F685" s="143" t="n">
        <v>12</v>
      </c>
      <c r="G685" s="144" t="s">
        <v>48</v>
      </c>
      <c r="H685" s="246"/>
      <c r="I685" s="246"/>
      <c r="J685" s="145" t="n">
        <v>26.81</v>
      </c>
      <c r="K685" s="140" t="n">
        <f aca="false">J685*F685</f>
        <v>321.72</v>
      </c>
      <c r="L685" s="140" t="n">
        <f aca="false">K685*(1+$L$4)</f>
        <v>402.15</v>
      </c>
      <c r="M685" s="250"/>
    </row>
    <row r="686" customFormat="false" ht="31.15" hidden="false" customHeight="true" outlineLevel="0" collapsed="false">
      <c r="A686" s="252" t="s">
        <v>1318</v>
      </c>
      <c r="B686" s="142" t="s">
        <v>1347</v>
      </c>
      <c r="C686" s="213" t="s">
        <v>1348</v>
      </c>
      <c r="D686" s="142" t="s">
        <v>1349</v>
      </c>
      <c r="E686" s="120" t="s">
        <v>1350</v>
      </c>
      <c r="F686" s="143" t="n">
        <v>30</v>
      </c>
      <c r="G686" s="144" t="s">
        <v>48</v>
      </c>
      <c r="H686" s="246"/>
      <c r="I686" s="246"/>
      <c r="J686" s="145" t="n">
        <v>41.02</v>
      </c>
      <c r="K686" s="140" t="n">
        <f aca="false">J686*F686</f>
        <v>1230.6</v>
      </c>
      <c r="L686" s="140" t="n">
        <f aca="false">K686*(1+$L$4)</f>
        <v>1538.25</v>
      </c>
      <c r="M686" s="250"/>
    </row>
    <row r="687" customFormat="false" ht="31.15" hidden="false" customHeight="true" outlineLevel="0" collapsed="false">
      <c r="A687" s="252" t="s">
        <v>1318</v>
      </c>
      <c r="B687" s="142" t="s">
        <v>1351</v>
      </c>
      <c r="C687" s="213" t="s">
        <v>1352</v>
      </c>
      <c r="D687" s="142"/>
      <c r="E687" s="120"/>
      <c r="F687" s="143"/>
      <c r="G687" s="144"/>
      <c r="H687" s="246"/>
      <c r="I687" s="246"/>
      <c r="J687" s="145"/>
      <c r="K687" s="140"/>
      <c r="L687" s="140"/>
      <c r="M687" s="250"/>
    </row>
    <row r="688" customFormat="false" ht="39.95" hidden="false" customHeight="true" outlineLevel="0" collapsed="false">
      <c r="A688" s="252" t="s">
        <v>1318</v>
      </c>
      <c r="B688" s="142" t="s">
        <v>1353</v>
      </c>
      <c r="C688" s="213" t="s">
        <v>1354</v>
      </c>
      <c r="D688" s="142" t="n">
        <v>98295</v>
      </c>
      <c r="E688" s="120" t="s">
        <v>1355</v>
      </c>
      <c r="F688" s="143" t="n">
        <v>600</v>
      </c>
      <c r="G688" s="144" t="s">
        <v>85</v>
      </c>
      <c r="H688" s="246"/>
      <c r="I688" s="246"/>
      <c r="J688" s="145" t="n">
        <v>1.17</v>
      </c>
      <c r="K688" s="140" t="n">
        <f aca="false">J688*F688</f>
        <v>702</v>
      </c>
      <c r="L688" s="140" t="n">
        <f aca="false">K688*(1+$L$4)</f>
        <v>877.5</v>
      </c>
      <c r="M688" s="250"/>
    </row>
    <row r="689" customFormat="false" ht="39.95" hidden="false" customHeight="true" outlineLevel="0" collapsed="false">
      <c r="A689" s="252" t="s">
        <v>1318</v>
      </c>
      <c r="B689" s="142" t="s">
        <v>1356</v>
      </c>
      <c r="C689" s="213" t="s">
        <v>1357</v>
      </c>
      <c r="D689" s="142" t="s">
        <v>1358</v>
      </c>
      <c r="E689" s="120" t="s">
        <v>1359</v>
      </c>
      <c r="F689" s="143" t="n">
        <v>50</v>
      </c>
      <c r="G689" s="144" t="s">
        <v>85</v>
      </c>
      <c r="H689" s="246"/>
      <c r="I689" s="246"/>
      <c r="J689" s="145" t="n">
        <v>2.04</v>
      </c>
      <c r="K689" s="140" t="n">
        <f aca="false">J689*F689</f>
        <v>102</v>
      </c>
      <c r="L689" s="140" t="n">
        <f aca="false">K689*(1+$L$4)</f>
        <v>127.5</v>
      </c>
      <c r="M689" s="250"/>
    </row>
    <row r="690" customFormat="false" ht="39.95" hidden="false" customHeight="true" outlineLevel="0" collapsed="false">
      <c r="A690" s="252" t="s">
        <v>1318</v>
      </c>
      <c r="B690" s="142" t="s">
        <v>1360</v>
      </c>
      <c r="C690" s="213" t="s">
        <v>1361</v>
      </c>
      <c r="D690" s="142" t="s">
        <v>1362</v>
      </c>
      <c r="E690" s="120" t="s">
        <v>1363</v>
      </c>
      <c r="F690" s="143" t="n">
        <v>150</v>
      </c>
      <c r="G690" s="144" t="s">
        <v>85</v>
      </c>
      <c r="H690" s="246"/>
      <c r="I690" s="246"/>
      <c r="J690" s="145" t="n">
        <v>3.08</v>
      </c>
      <c r="K690" s="140" t="n">
        <f aca="false">J690*F690</f>
        <v>462</v>
      </c>
      <c r="L690" s="140" t="n">
        <f aca="false">K690*(1+$L$4)</f>
        <v>577.5</v>
      </c>
      <c r="M690" s="250"/>
    </row>
    <row r="691" customFormat="false" ht="31.15" hidden="false" customHeight="true" outlineLevel="0" collapsed="false">
      <c r="A691" s="252" t="s">
        <v>1318</v>
      </c>
      <c r="B691" s="142" t="s">
        <v>1364</v>
      </c>
      <c r="C691" s="213" t="s">
        <v>1365</v>
      </c>
      <c r="D691" s="142"/>
      <c r="E691" s="120"/>
      <c r="F691" s="143"/>
      <c r="G691" s="144"/>
      <c r="H691" s="246"/>
      <c r="I691" s="246"/>
      <c r="J691" s="145"/>
      <c r="K691" s="140"/>
      <c r="L691" s="140"/>
      <c r="M691" s="250"/>
    </row>
    <row r="692" customFormat="false" ht="51.75" hidden="false" customHeight="true" outlineLevel="0" collapsed="false">
      <c r="A692" s="252" t="s">
        <v>1318</v>
      </c>
      <c r="B692" s="142" t="s">
        <v>1366</v>
      </c>
      <c r="C692" s="213" t="s">
        <v>1367</v>
      </c>
      <c r="D692" s="142" t="s">
        <v>1368</v>
      </c>
      <c r="E692" s="120" t="s">
        <v>1369</v>
      </c>
      <c r="F692" s="143" t="n">
        <v>1</v>
      </c>
      <c r="G692" s="144" t="s">
        <v>25</v>
      </c>
      <c r="H692" s="246"/>
      <c r="I692" s="246"/>
      <c r="J692" s="145" t="n">
        <v>127.23</v>
      </c>
      <c r="K692" s="140" t="n">
        <f aca="false">J692*F692</f>
        <v>127.23</v>
      </c>
      <c r="L692" s="140" t="n">
        <f aca="false">K692*(1+$L$4)</f>
        <v>159.0375</v>
      </c>
      <c r="M692" s="250"/>
    </row>
    <row r="693" customFormat="false" ht="39.95" hidden="false" customHeight="true" outlineLevel="0" collapsed="false">
      <c r="A693" s="252" t="s">
        <v>1318</v>
      </c>
      <c r="B693" s="142" t="s">
        <v>1370</v>
      </c>
      <c r="C693" s="213" t="s">
        <v>1371</v>
      </c>
      <c r="D693" s="142" t="s">
        <v>1372</v>
      </c>
      <c r="E693" s="120" t="s">
        <v>1373</v>
      </c>
      <c r="F693" s="143" t="n">
        <v>3</v>
      </c>
      <c r="G693" s="144" t="s">
        <v>48</v>
      </c>
      <c r="H693" s="246"/>
      <c r="I693" s="246"/>
      <c r="J693" s="145" t="n">
        <v>40.06</v>
      </c>
      <c r="K693" s="140" t="n">
        <f aca="false">J693*F693</f>
        <v>120.18</v>
      </c>
      <c r="L693" s="140" t="n">
        <f aca="false">K693*(1+$L$4)</f>
        <v>150.225</v>
      </c>
      <c r="M693" s="250"/>
    </row>
    <row r="694" customFormat="false" ht="31.15" hidden="false" customHeight="true" outlineLevel="0" collapsed="false">
      <c r="A694" s="252" t="s">
        <v>1318</v>
      </c>
      <c r="B694" s="142" t="s">
        <v>1374</v>
      </c>
      <c r="C694" s="213" t="s">
        <v>1200</v>
      </c>
      <c r="D694" s="142"/>
      <c r="E694" s="120"/>
      <c r="F694" s="143"/>
      <c r="G694" s="144"/>
      <c r="H694" s="246"/>
      <c r="I694" s="246"/>
      <c r="J694" s="145"/>
      <c r="K694" s="140"/>
      <c r="L694" s="140"/>
      <c r="M694" s="250"/>
    </row>
    <row r="695" customFormat="false" ht="39.95" hidden="false" customHeight="true" outlineLevel="0" collapsed="false">
      <c r="A695" s="252" t="s">
        <v>1318</v>
      </c>
      <c r="B695" s="142" t="s">
        <v>1375</v>
      </c>
      <c r="C695" s="213" t="s">
        <v>1376</v>
      </c>
      <c r="D695" s="142" t="s">
        <v>1377</v>
      </c>
      <c r="E695" s="120" t="s">
        <v>1378</v>
      </c>
      <c r="F695" s="143" t="n">
        <v>100</v>
      </c>
      <c r="G695" s="142" t="s">
        <v>85</v>
      </c>
      <c r="H695" s="213"/>
      <c r="I695" s="213"/>
      <c r="J695" s="145" t="n">
        <v>16.85</v>
      </c>
      <c r="K695" s="140" t="n">
        <f aca="false">J695*F695</f>
        <v>1685</v>
      </c>
      <c r="L695" s="140" t="n">
        <f aca="false">K695*(1+$L$4)</f>
        <v>2106.25</v>
      </c>
      <c r="M695" s="250"/>
    </row>
    <row r="696" customFormat="false" ht="39.95" hidden="false" customHeight="true" outlineLevel="0" collapsed="false">
      <c r="A696" s="252" t="s">
        <v>1318</v>
      </c>
      <c r="B696" s="142" t="s">
        <v>1379</v>
      </c>
      <c r="C696" s="213" t="s">
        <v>1380</v>
      </c>
      <c r="D696" s="120" t="s">
        <v>1381</v>
      </c>
      <c r="E696" s="120" t="s">
        <v>1382</v>
      </c>
      <c r="F696" s="143" t="n">
        <v>15</v>
      </c>
      <c r="G696" s="142"/>
      <c r="H696" s="213"/>
      <c r="I696" s="213"/>
      <c r="J696" s="145" t="n">
        <v>28.26</v>
      </c>
      <c r="K696" s="140" t="n">
        <f aca="false">J696*F696</f>
        <v>423.9</v>
      </c>
      <c r="L696" s="140" t="n">
        <f aca="false">K696*(1+$L$4)</f>
        <v>529.875</v>
      </c>
      <c r="M696" s="250"/>
    </row>
    <row r="697" customFormat="false" ht="31.15" hidden="false" customHeight="true" outlineLevel="0" collapsed="false">
      <c r="A697" s="252" t="s">
        <v>1318</v>
      </c>
      <c r="B697" s="142" t="s">
        <v>1383</v>
      </c>
      <c r="C697" s="213" t="s">
        <v>1236</v>
      </c>
      <c r="D697" s="142"/>
      <c r="E697" s="120"/>
      <c r="F697" s="143"/>
      <c r="G697" s="144"/>
      <c r="H697" s="246"/>
      <c r="I697" s="246"/>
      <c r="J697" s="145"/>
      <c r="K697" s="140"/>
      <c r="L697" s="140"/>
      <c r="M697" s="250"/>
    </row>
    <row r="698" customFormat="false" ht="39.95" hidden="false" customHeight="true" outlineLevel="0" collapsed="false">
      <c r="A698" s="252" t="s">
        <v>1318</v>
      </c>
      <c r="B698" s="142" t="s">
        <v>1384</v>
      </c>
      <c r="C698" s="213" t="s">
        <v>1385</v>
      </c>
      <c r="D698" s="142" t="s">
        <v>1386</v>
      </c>
      <c r="E698" s="120" t="s">
        <v>1387</v>
      </c>
      <c r="F698" s="143" t="n">
        <v>30</v>
      </c>
      <c r="G698" s="144" t="s">
        <v>25</v>
      </c>
      <c r="H698" s="246"/>
      <c r="I698" s="246"/>
      <c r="J698" s="145" t="n">
        <v>28.73</v>
      </c>
      <c r="K698" s="140" t="n">
        <f aca="false">J698*F698</f>
        <v>861.9</v>
      </c>
      <c r="L698" s="140" t="n">
        <f aca="false">K698*(1+$L$4)</f>
        <v>1077.375</v>
      </c>
      <c r="M698" s="250"/>
    </row>
    <row r="699" customFormat="false" ht="31.15" hidden="false" customHeight="true" outlineLevel="0" collapsed="false">
      <c r="A699" s="252" t="s">
        <v>1318</v>
      </c>
      <c r="B699" s="142" t="s">
        <v>1388</v>
      </c>
      <c r="C699" s="213" t="s">
        <v>1236</v>
      </c>
      <c r="D699" s="142" t="s">
        <v>1389</v>
      </c>
      <c r="E699" s="120" t="s">
        <v>1390</v>
      </c>
      <c r="F699" s="255" t="n">
        <v>10</v>
      </c>
      <c r="G699" s="144" t="s">
        <v>48</v>
      </c>
      <c r="H699" s="246"/>
      <c r="I699" s="246"/>
      <c r="J699" s="145" t="n">
        <v>4.13</v>
      </c>
      <c r="K699" s="140" t="n">
        <f aca="false">J699*F699</f>
        <v>41.3</v>
      </c>
      <c r="L699" s="140" t="n">
        <f aca="false">K699*(1+$L$4)</f>
        <v>51.625</v>
      </c>
      <c r="M699" s="250"/>
    </row>
    <row r="700" customFormat="false" ht="31.15" hidden="false" customHeight="true" outlineLevel="0" collapsed="false">
      <c r="A700" s="252" t="s">
        <v>1318</v>
      </c>
      <c r="B700" s="142" t="s">
        <v>1391</v>
      </c>
      <c r="C700" s="213" t="s">
        <v>1223</v>
      </c>
      <c r="D700" s="142" t="s">
        <v>1392</v>
      </c>
      <c r="E700" s="120" t="s">
        <v>1393</v>
      </c>
      <c r="F700" s="255" t="n">
        <v>75</v>
      </c>
      <c r="G700" s="144" t="s">
        <v>48</v>
      </c>
      <c r="H700" s="246"/>
      <c r="I700" s="246"/>
      <c r="J700" s="145" t="n">
        <v>1.87</v>
      </c>
      <c r="K700" s="140" t="n">
        <f aca="false">J700*F700</f>
        <v>140.25</v>
      </c>
      <c r="L700" s="140" t="n">
        <f aca="false">K700*(1+$L$4)</f>
        <v>175.3125</v>
      </c>
      <c r="M700" s="250"/>
    </row>
    <row r="701" customFormat="false" ht="31.15" hidden="false" customHeight="true" outlineLevel="0" collapsed="false">
      <c r="A701" s="252" t="s">
        <v>1318</v>
      </c>
      <c r="B701" s="142" t="s">
        <v>1394</v>
      </c>
      <c r="C701" s="213" t="s">
        <v>1236</v>
      </c>
      <c r="D701" s="142" t="s">
        <v>1395</v>
      </c>
      <c r="E701" s="120" t="s">
        <v>1396</v>
      </c>
      <c r="F701" s="143" t="n">
        <v>16</v>
      </c>
      <c r="G701" s="142" t="s">
        <v>48</v>
      </c>
      <c r="H701" s="213"/>
      <c r="I701" s="213"/>
      <c r="J701" s="145" t="n">
        <v>22.89</v>
      </c>
      <c r="K701" s="140" t="n">
        <f aca="false">J701*F701</f>
        <v>366.24</v>
      </c>
      <c r="L701" s="140" t="n">
        <f aca="false">K701*(1+$L$4)</f>
        <v>457.8</v>
      </c>
      <c r="M701" s="250"/>
    </row>
    <row r="702" customFormat="false" ht="31.15" hidden="false" customHeight="true" outlineLevel="0" collapsed="false">
      <c r="A702" s="252" t="s">
        <v>1318</v>
      </c>
      <c r="B702" s="142" t="s">
        <v>1397</v>
      </c>
      <c r="C702" s="213" t="s">
        <v>1236</v>
      </c>
      <c r="D702" s="120" t="s">
        <v>1398</v>
      </c>
      <c r="E702" s="120" t="s">
        <v>1399</v>
      </c>
      <c r="F702" s="143" t="n">
        <v>2</v>
      </c>
      <c r="G702" s="142" t="s">
        <v>48</v>
      </c>
      <c r="H702" s="213"/>
      <c r="I702" s="213"/>
      <c r="J702" s="145" t="n">
        <v>39.48</v>
      </c>
      <c r="K702" s="140" t="n">
        <f aca="false">J702*F702</f>
        <v>78.96</v>
      </c>
      <c r="L702" s="140" t="n">
        <f aca="false">K702*(1+$L$4)</f>
        <v>98.7</v>
      </c>
      <c r="M702" s="250"/>
    </row>
    <row r="703" customFormat="false" ht="31.15" hidden="false" customHeight="true" outlineLevel="0" collapsed="false">
      <c r="A703" s="252"/>
      <c r="B703" s="142"/>
      <c r="C703" s="213"/>
      <c r="D703" s="142"/>
      <c r="E703" s="120"/>
      <c r="F703" s="143"/>
      <c r="G703" s="142"/>
      <c r="H703" s="213"/>
      <c r="I703" s="213"/>
      <c r="J703" s="145"/>
      <c r="K703" s="140"/>
      <c r="L703" s="140"/>
      <c r="M703" s="250"/>
    </row>
    <row r="704" customFormat="false" ht="31.15" hidden="false" customHeight="true" outlineLevel="0" collapsed="false">
      <c r="A704" s="253" t="s">
        <v>1400</v>
      </c>
      <c r="B704" s="239" t="s">
        <v>1401</v>
      </c>
      <c r="C704" s="238" t="s">
        <v>1402</v>
      </c>
      <c r="D704" s="142"/>
      <c r="E704" s="142"/>
      <c r="F704" s="143"/>
      <c r="G704" s="144"/>
      <c r="H704" s="246"/>
      <c r="I704" s="246"/>
      <c r="J704" s="145"/>
      <c r="K704" s="140"/>
      <c r="L704" s="140"/>
      <c r="M704" s="250"/>
    </row>
    <row r="705" customFormat="false" ht="31.15" hidden="false" customHeight="true" outlineLevel="0" collapsed="false">
      <c r="A705" s="252" t="s">
        <v>1400</v>
      </c>
      <c r="B705" s="142" t="s">
        <v>1403</v>
      </c>
      <c r="C705" s="213" t="s">
        <v>1404</v>
      </c>
      <c r="D705" s="142"/>
      <c r="E705" s="142"/>
      <c r="F705" s="143"/>
      <c r="G705" s="144"/>
      <c r="H705" s="246"/>
      <c r="I705" s="246"/>
      <c r="J705" s="145"/>
      <c r="K705" s="140"/>
      <c r="L705" s="140"/>
      <c r="M705" s="250"/>
    </row>
    <row r="706" customFormat="false" ht="51.75" hidden="false" customHeight="true" outlineLevel="0" collapsed="false">
      <c r="A706" s="252" t="s">
        <v>1400</v>
      </c>
      <c r="B706" s="142" t="s">
        <v>1405</v>
      </c>
      <c r="C706" s="213" t="s">
        <v>1406</v>
      </c>
      <c r="D706" s="120" t="s">
        <v>51</v>
      </c>
      <c r="E706" s="121" t="s">
        <v>52</v>
      </c>
      <c r="F706" s="143" t="n">
        <v>2</v>
      </c>
      <c r="G706" s="144" t="s">
        <v>25</v>
      </c>
      <c r="H706" s="143"/>
      <c r="I706" s="143"/>
      <c r="J706" s="145" t="n">
        <v>403.51</v>
      </c>
      <c r="K706" s="140" t="n">
        <f aca="false">J706*F706</f>
        <v>807.02</v>
      </c>
      <c r="L706" s="140" t="n">
        <f aca="false">K706*(1+$L$4)</f>
        <v>1008.775</v>
      </c>
      <c r="M706" s="250"/>
    </row>
    <row r="707" customFormat="false" ht="31.15" hidden="false" customHeight="true" outlineLevel="0" collapsed="false">
      <c r="A707" s="252" t="s">
        <v>1400</v>
      </c>
      <c r="B707" s="142" t="s">
        <v>1407</v>
      </c>
      <c r="C707" s="213" t="s">
        <v>1408</v>
      </c>
      <c r="D707" s="142" t="n">
        <v>85005</v>
      </c>
      <c r="E707" s="142" t="s">
        <v>104</v>
      </c>
      <c r="F707" s="143" t="n">
        <v>0.4</v>
      </c>
      <c r="G707" s="144" t="s">
        <v>15</v>
      </c>
      <c r="H707" s="143"/>
      <c r="I707" s="143"/>
      <c r="J707" s="145" t="n">
        <v>376.51</v>
      </c>
      <c r="K707" s="140" t="n">
        <f aca="false">J707*F707</f>
        <v>150.604</v>
      </c>
      <c r="L707" s="140" t="n">
        <f aca="false">K707*(1+$L$4)</f>
        <v>188.255</v>
      </c>
      <c r="M707" s="250"/>
    </row>
    <row r="708" customFormat="false" ht="39.95" hidden="false" customHeight="true" outlineLevel="0" collapsed="false">
      <c r="A708" s="252" t="s">
        <v>1400</v>
      </c>
      <c r="B708" s="142" t="s">
        <v>1409</v>
      </c>
      <c r="C708" s="213" t="s">
        <v>1410</v>
      </c>
      <c r="D708" s="142" t="n">
        <v>95547</v>
      </c>
      <c r="E708" s="142" t="s">
        <v>93</v>
      </c>
      <c r="F708" s="143" t="n">
        <v>2</v>
      </c>
      <c r="G708" s="144" t="s">
        <v>48</v>
      </c>
      <c r="H708" s="143"/>
      <c r="I708" s="143"/>
      <c r="J708" s="145" t="n">
        <v>36.98</v>
      </c>
      <c r="K708" s="140" t="n">
        <f aca="false">J708*F708</f>
        <v>73.96</v>
      </c>
      <c r="L708" s="140" t="n">
        <f aca="false">K708*(1+$L$4)</f>
        <v>92.45</v>
      </c>
      <c r="M708" s="250"/>
    </row>
    <row r="709" customFormat="false" ht="51.75" hidden="false" customHeight="true" outlineLevel="0" collapsed="false">
      <c r="A709" s="252" t="s">
        <v>1400</v>
      </c>
      <c r="B709" s="142" t="s">
        <v>1411</v>
      </c>
      <c r="C709" s="213" t="s">
        <v>1412</v>
      </c>
      <c r="D709" s="142" t="s">
        <v>100</v>
      </c>
      <c r="E709" s="142" t="s">
        <v>1413</v>
      </c>
      <c r="F709" s="143" t="n">
        <v>2</v>
      </c>
      <c r="G709" s="144" t="s">
        <v>48</v>
      </c>
      <c r="H709" s="143"/>
      <c r="I709" s="143"/>
      <c r="J709" s="125" t="n">
        <v>1383.22</v>
      </c>
      <c r="K709" s="140" t="n">
        <f aca="false">J709*F709</f>
        <v>2766.44</v>
      </c>
      <c r="L709" s="140" t="n">
        <f aca="false">K709*(1+$L$4)</f>
        <v>3458.05</v>
      </c>
      <c r="M709" s="250"/>
    </row>
    <row r="710" customFormat="false" ht="31.15" hidden="false" customHeight="true" outlineLevel="0" collapsed="false">
      <c r="A710" s="252" t="s">
        <v>1400</v>
      </c>
      <c r="B710" s="142" t="s">
        <v>1414</v>
      </c>
      <c r="C710" s="213" t="s">
        <v>1415</v>
      </c>
      <c r="D710" s="142" t="s">
        <v>1416</v>
      </c>
      <c r="E710" s="142" t="s">
        <v>1417</v>
      </c>
      <c r="F710" s="143" t="n">
        <v>2</v>
      </c>
      <c r="G710" s="144" t="s">
        <v>25</v>
      </c>
      <c r="H710" s="143"/>
      <c r="I710" s="143"/>
      <c r="J710" s="145" t="n">
        <v>433.54</v>
      </c>
      <c r="K710" s="140" t="n">
        <f aca="false">J710*F710</f>
        <v>867.08</v>
      </c>
      <c r="L710" s="140" t="n">
        <f aca="false">K710*(1+$L$4)</f>
        <v>1083.85</v>
      </c>
      <c r="M710" s="250"/>
    </row>
    <row r="711" customFormat="false" ht="31.15" hidden="false" customHeight="true" outlineLevel="0" collapsed="false">
      <c r="A711" s="252" t="s">
        <v>1400</v>
      </c>
      <c r="B711" s="142" t="s">
        <v>1418</v>
      </c>
      <c r="C711" s="213" t="s">
        <v>1419</v>
      </c>
      <c r="D711" s="142" t="n">
        <v>377</v>
      </c>
      <c r="E711" s="142" t="s">
        <v>47</v>
      </c>
      <c r="F711" s="143" t="n">
        <v>2</v>
      </c>
      <c r="G711" s="144" t="s">
        <v>48</v>
      </c>
      <c r="H711" s="143"/>
      <c r="I711" s="143"/>
      <c r="J711" s="145" t="n">
        <v>24.9</v>
      </c>
      <c r="K711" s="140" t="n">
        <f aca="false">J711*F711</f>
        <v>49.8</v>
      </c>
      <c r="L711" s="140" t="n">
        <f aca="false">K711*(1+$L$4)</f>
        <v>62.25</v>
      </c>
      <c r="M711" s="250"/>
    </row>
    <row r="712" customFormat="false" ht="36.6" hidden="false" customHeight="true" outlineLevel="0" collapsed="false">
      <c r="A712" s="252" t="s">
        <v>1400</v>
      </c>
      <c r="B712" s="142" t="s">
        <v>1420</v>
      </c>
      <c r="C712" s="213" t="s">
        <v>96</v>
      </c>
      <c r="D712" s="142" t="s">
        <v>1421</v>
      </c>
      <c r="E712" s="142" t="s">
        <v>97</v>
      </c>
      <c r="F712" s="143" t="n">
        <v>2</v>
      </c>
      <c r="G712" s="144" t="s">
        <v>48</v>
      </c>
      <c r="H712" s="143"/>
      <c r="I712" s="143"/>
      <c r="J712" s="145" t="n">
        <v>30.33</v>
      </c>
      <c r="K712" s="140" t="n">
        <f aca="false">J712*F712</f>
        <v>60.66</v>
      </c>
      <c r="L712" s="140" t="n">
        <f aca="false">K712*(1+$L$4)</f>
        <v>75.825</v>
      </c>
      <c r="M712" s="250"/>
    </row>
    <row r="713" customFormat="false" ht="36.6" hidden="false" customHeight="true" outlineLevel="0" collapsed="false">
      <c r="A713" s="252" t="s">
        <v>1400</v>
      </c>
      <c r="B713" s="142" t="s">
        <v>1422</v>
      </c>
      <c r="C713" s="213" t="s">
        <v>1423</v>
      </c>
      <c r="D713" s="142" t="s">
        <v>1424</v>
      </c>
      <c r="E713" s="142" t="s">
        <v>1425</v>
      </c>
      <c r="F713" s="143" t="n">
        <v>1</v>
      </c>
      <c r="G713" s="144" t="s">
        <v>48</v>
      </c>
      <c r="H713" s="143"/>
      <c r="I713" s="143"/>
      <c r="J713" s="145" t="n">
        <v>13.64</v>
      </c>
      <c r="K713" s="140" t="n">
        <f aca="false">J713*F713</f>
        <v>13.64</v>
      </c>
      <c r="L713" s="140" t="n">
        <f aca="false">K713*(1+$L$4)</f>
        <v>17.05</v>
      </c>
      <c r="M713" s="250"/>
    </row>
    <row r="714" customFormat="false" ht="60.2" hidden="false" customHeight="true" outlineLevel="0" collapsed="false">
      <c r="A714" s="252" t="s">
        <v>1400</v>
      </c>
      <c r="B714" s="142" t="s">
        <v>1426</v>
      </c>
      <c r="C714" s="213" t="s">
        <v>1427</v>
      </c>
      <c r="D714" s="142" t="s">
        <v>1428</v>
      </c>
      <c r="E714" s="142" t="s">
        <v>1429</v>
      </c>
      <c r="F714" s="143" t="n">
        <v>2</v>
      </c>
      <c r="G714" s="144" t="s">
        <v>25</v>
      </c>
      <c r="H714" s="143"/>
      <c r="I714" s="143"/>
      <c r="J714" s="145" t="n">
        <v>50.62</v>
      </c>
      <c r="K714" s="140" t="n">
        <f aca="false">J714*F714</f>
        <v>101.24</v>
      </c>
      <c r="L714" s="140" t="n">
        <f aca="false">K714*(1+$L$4)</f>
        <v>126.55</v>
      </c>
      <c r="M714" s="250"/>
    </row>
    <row r="715" customFormat="false" ht="87.4" hidden="false" customHeight="true" outlineLevel="0" collapsed="false">
      <c r="A715" s="252" t="s">
        <v>1400</v>
      </c>
      <c r="B715" s="142" t="s">
        <v>1430</v>
      </c>
      <c r="C715" s="213" t="s">
        <v>1431</v>
      </c>
      <c r="D715" s="142" t="s">
        <v>1432</v>
      </c>
      <c r="E715" s="142" t="s">
        <v>1433</v>
      </c>
      <c r="F715" s="143" t="n">
        <v>1</v>
      </c>
      <c r="G715" s="144" t="s">
        <v>25</v>
      </c>
      <c r="H715" s="143"/>
      <c r="I715" s="143"/>
      <c r="J715" s="145" t="n">
        <v>1540</v>
      </c>
      <c r="K715" s="140" t="n">
        <f aca="false">J715*F715</f>
        <v>1540</v>
      </c>
      <c r="L715" s="140" t="n">
        <f aca="false">K715*(1+$L$5)</f>
        <v>1617</v>
      </c>
      <c r="M715" s="127" t="s">
        <v>94</v>
      </c>
    </row>
    <row r="716" customFormat="false" ht="31.15" hidden="false" customHeight="true" outlineLevel="0" collapsed="false">
      <c r="A716" s="252" t="s">
        <v>1400</v>
      </c>
      <c r="B716" s="142" t="s">
        <v>1434</v>
      </c>
      <c r="C716" s="213" t="s">
        <v>1435</v>
      </c>
      <c r="D716" s="142"/>
      <c r="E716" s="142"/>
      <c r="F716" s="143"/>
      <c r="G716" s="144"/>
      <c r="H716" s="224"/>
      <c r="I716" s="224"/>
      <c r="J716" s="145"/>
      <c r="K716" s="140"/>
      <c r="L716" s="140"/>
      <c r="M716" s="127"/>
    </row>
    <row r="717" customFormat="false" ht="48.4" hidden="false" customHeight="true" outlineLevel="0" collapsed="false">
      <c r="A717" s="252" t="s">
        <v>1400</v>
      </c>
      <c r="B717" s="142" t="s">
        <v>1436</v>
      </c>
      <c r="C717" s="213" t="s">
        <v>602</v>
      </c>
      <c r="D717" s="120" t="s">
        <v>1437</v>
      </c>
      <c r="E717" s="120" t="s">
        <v>1438</v>
      </c>
      <c r="F717" s="212" t="n">
        <v>35</v>
      </c>
      <c r="G717" s="256" t="s">
        <v>85</v>
      </c>
      <c r="H717" s="212"/>
      <c r="I717" s="212"/>
      <c r="J717" s="257" t="n">
        <v>23.67</v>
      </c>
      <c r="K717" s="140" t="n">
        <f aca="false">J717*F717</f>
        <v>828.45</v>
      </c>
      <c r="L717" s="140" t="n">
        <f aca="false">K717*(1+$L$4)</f>
        <v>1035.5625</v>
      </c>
      <c r="M717" s="127"/>
    </row>
    <row r="718" customFormat="false" ht="31.15" hidden="false" customHeight="true" outlineLevel="0" collapsed="false">
      <c r="A718" s="252" t="s">
        <v>1400</v>
      </c>
      <c r="B718" s="142" t="s">
        <v>1439</v>
      </c>
      <c r="C718" s="213" t="s">
        <v>1440</v>
      </c>
      <c r="D718" s="120" t="n">
        <v>93358</v>
      </c>
      <c r="E718" s="120" t="s">
        <v>1441</v>
      </c>
      <c r="F718" s="143" t="n">
        <f aca="false">0.3*0.3*35</f>
        <v>3.15</v>
      </c>
      <c r="G718" s="256" t="s">
        <v>247</v>
      </c>
      <c r="H718" s="143"/>
      <c r="I718" s="143"/>
      <c r="J718" s="257" t="n">
        <v>68.04</v>
      </c>
      <c r="K718" s="140" t="n">
        <f aca="false">J718*F718</f>
        <v>214.326</v>
      </c>
      <c r="L718" s="140" t="n">
        <f aca="false">K718*(1+$L$4)</f>
        <v>267.9075</v>
      </c>
      <c r="M718" s="250"/>
    </row>
    <row r="719" customFormat="false" ht="31.15" hidden="false" customHeight="true" outlineLevel="0" collapsed="false">
      <c r="A719" s="252" t="s">
        <v>1400</v>
      </c>
      <c r="B719" s="142" t="s">
        <v>1442</v>
      </c>
      <c r="C719" s="213" t="s">
        <v>1443</v>
      </c>
      <c r="D719" s="120" t="n">
        <v>96995</v>
      </c>
      <c r="E719" s="120" t="s">
        <v>1444</v>
      </c>
      <c r="F719" s="143" t="n">
        <f aca="false">0.3*0.3*35</f>
        <v>3.15</v>
      </c>
      <c r="G719" s="256" t="s">
        <v>247</v>
      </c>
      <c r="H719" s="143"/>
      <c r="I719" s="143"/>
      <c r="J719" s="257" t="n">
        <v>41.25</v>
      </c>
      <c r="K719" s="140" t="n">
        <f aca="false">J719*F719</f>
        <v>129.9375</v>
      </c>
      <c r="L719" s="140" t="n">
        <f aca="false">K719*(1+$L$4)</f>
        <v>162.421875</v>
      </c>
      <c r="M719" s="250"/>
    </row>
    <row r="720" customFormat="false" ht="39.95" hidden="false" customHeight="true" outlineLevel="0" collapsed="false">
      <c r="A720" s="252" t="s">
        <v>1400</v>
      </c>
      <c r="B720" s="142" t="s">
        <v>1445</v>
      </c>
      <c r="C720" s="213" t="s">
        <v>1446</v>
      </c>
      <c r="D720" s="120" t="s">
        <v>613</v>
      </c>
      <c r="E720" s="142" t="s">
        <v>614</v>
      </c>
      <c r="F720" s="143" t="n">
        <f aca="false">0.3*35*0.05</f>
        <v>0.525</v>
      </c>
      <c r="G720" s="144" t="s">
        <v>247</v>
      </c>
      <c r="H720" s="246"/>
      <c r="I720" s="246"/>
      <c r="J720" s="145" t="n">
        <v>533.35</v>
      </c>
      <c r="K720" s="140" t="n">
        <f aca="false">J720*F720</f>
        <v>280.00875</v>
      </c>
      <c r="L720" s="140" t="n">
        <f aca="false">K720*(1+$L$4)</f>
        <v>350.0109375</v>
      </c>
      <c r="M720" s="250"/>
    </row>
    <row r="721" customFormat="false" ht="39.95" hidden="false" customHeight="true" outlineLevel="0" collapsed="false">
      <c r="A721" s="252" t="s">
        <v>1400</v>
      </c>
      <c r="B721" s="142" t="s">
        <v>1447</v>
      </c>
      <c r="C721" s="213" t="s">
        <v>1448</v>
      </c>
      <c r="D721" s="142" t="s">
        <v>1449</v>
      </c>
      <c r="E721" s="142" t="s">
        <v>1450</v>
      </c>
      <c r="F721" s="143" t="n">
        <v>12</v>
      </c>
      <c r="G721" s="144" t="s">
        <v>85</v>
      </c>
      <c r="H721" s="143"/>
      <c r="I721" s="143"/>
      <c r="J721" s="145" t="n">
        <v>17.26</v>
      </c>
      <c r="K721" s="140" t="n">
        <f aca="false">J721*F721</f>
        <v>207.12</v>
      </c>
      <c r="L721" s="140" t="n">
        <f aca="false">K721*(1+$L$4)</f>
        <v>258.9</v>
      </c>
      <c r="M721" s="250"/>
    </row>
    <row r="722" customFormat="false" ht="39.95" hidden="false" customHeight="true" outlineLevel="0" collapsed="false">
      <c r="A722" s="252" t="s">
        <v>1400</v>
      </c>
      <c r="B722" s="142" t="s">
        <v>1451</v>
      </c>
      <c r="C722" s="213" t="s">
        <v>1452</v>
      </c>
      <c r="D722" s="142" t="s">
        <v>1453</v>
      </c>
      <c r="E722" s="142" t="s">
        <v>1454</v>
      </c>
      <c r="F722" s="143" t="n">
        <v>40</v>
      </c>
      <c r="G722" s="144" t="s">
        <v>85</v>
      </c>
      <c r="H722" s="143"/>
      <c r="I722" s="143"/>
      <c r="J722" s="145" t="n">
        <v>11.47</v>
      </c>
      <c r="K722" s="140" t="n">
        <f aca="false">J722*F722</f>
        <v>458.8</v>
      </c>
      <c r="L722" s="140" t="n">
        <f aca="false">K722*(1+$L$4)</f>
        <v>573.5</v>
      </c>
      <c r="M722" s="250"/>
    </row>
    <row r="723" customFormat="false" ht="63.6" hidden="false" customHeight="true" outlineLevel="0" collapsed="false">
      <c r="A723" s="252" t="s">
        <v>1400</v>
      </c>
      <c r="B723" s="142" t="s">
        <v>1455</v>
      </c>
      <c r="C723" s="213" t="s">
        <v>1456</v>
      </c>
      <c r="D723" s="142" t="s">
        <v>1457</v>
      </c>
      <c r="E723" s="142" t="s">
        <v>1458</v>
      </c>
      <c r="F723" s="143" t="n">
        <v>1</v>
      </c>
      <c r="G723" s="144" t="s">
        <v>25</v>
      </c>
      <c r="H723" s="143"/>
      <c r="I723" s="143"/>
      <c r="J723" s="145" t="n">
        <v>43.28</v>
      </c>
      <c r="K723" s="140" t="n">
        <f aca="false">J723*F723</f>
        <v>43.28</v>
      </c>
      <c r="L723" s="140" t="n">
        <f aca="false">K723*(1+$L$4)</f>
        <v>54.1</v>
      </c>
      <c r="M723" s="250"/>
    </row>
    <row r="724" customFormat="false" ht="63.6" hidden="false" customHeight="true" outlineLevel="0" collapsed="false">
      <c r="A724" s="252" t="s">
        <v>1400</v>
      </c>
      <c r="B724" s="142" t="s">
        <v>1459</v>
      </c>
      <c r="C724" s="213" t="s">
        <v>1456</v>
      </c>
      <c r="D724" s="142" t="s">
        <v>1460</v>
      </c>
      <c r="E724" s="142" t="s">
        <v>1461</v>
      </c>
      <c r="F724" s="143" t="n">
        <v>2</v>
      </c>
      <c r="G724" s="144" t="s">
        <v>25</v>
      </c>
      <c r="H724" s="143"/>
      <c r="I724" s="143"/>
      <c r="J724" s="145" t="n">
        <v>5.62</v>
      </c>
      <c r="K724" s="140" t="n">
        <f aca="false">J724*F724</f>
        <v>11.24</v>
      </c>
      <c r="L724" s="140" t="n">
        <f aca="false">K724*(1+$L$4)</f>
        <v>14.05</v>
      </c>
      <c r="M724" s="250"/>
    </row>
    <row r="725" customFormat="false" ht="63.6" hidden="false" customHeight="true" outlineLevel="0" collapsed="false">
      <c r="A725" s="252" t="s">
        <v>1400</v>
      </c>
      <c r="B725" s="142" t="s">
        <v>1462</v>
      </c>
      <c r="C725" s="213" t="s">
        <v>1456</v>
      </c>
      <c r="D725" s="142" t="s">
        <v>1463</v>
      </c>
      <c r="E725" s="142" t="s">
        <v>1464</v>
      </c>
      <c r="F725" s="143" t="n">
        <v>2</v>
      </c>
      <c r="G725" s="144" t="s">
        <v>25</v>
      </c>
      <c r="H725" s="143"/>
      <c r="I725" s="143"/>
      <c r="J725" s="145" t="n">
        <v>9.73</v>
      </c>
      <c r="K725" s="140" t="n">
        <f aca="false">J725*F725</f>
        <v>19.46</v>
      </c>
      <c r="L725" s="140" t="n">
        <f aca="false">K725*(1+$L$4)</f>
        <v>24.325</v>
      </c>
      <c r="M725" s="250"/>
    </row>
    <row r="726" customFormat="false" ht="51.75" hidden="false" customHeight="true" outlineLevel="0" collapsed="false">
      <c r="A726" s="252" t="s">
        <v>1400</v>
      </c>
      <c r="B726" s="142" t="s">
        <v>1465</v>
      </c>
      <c r="C726" s="213" t="s">
        <v>1456</v>
      </c>
      <c r="D726" s="142" t="s">
        <v>1466</v>
      </c>
      <c r="E726" s="142" t="s">
        <v>1467</v>
      </c>
      <c r="F726" s="143" t="n">
        <v>1</v>
      </c>
      <c r="G726" s="144" t="s">
        <v>25</v>
      </c>
      <c r="H726" s="143"/>
      <c r="I726" s="143"/>
      <c r="J726" s="145" t="n">
        <v>10.8</v>
      </c>
      <c r="K726" s="140" t="n">
        <f aca="false">J726*F726</f>
        <v>10.8</v>
      </c>
      <c r="L726" s="140" t="n">
        <f aca="false">K726*(1+$L$4)</f>
        <v>13.5</v>
      </c>
      <c r="M726" s="250"/>
    </row>
    <row r="727" customFormat="false" ht="39.95" hidden="false" customHeight="true" outlineLevel="0" collapsed="false">
      <c r="A727" s="252" t="s">
        <v>1400</v>
      </c>
      <c r="B727" s="142" t="s">
        <v>1468</v>
      </c>
      <c r="C727" s="213" t="s">
        <v>1456</v>
      </c>
      <c r="D727" s="142" t="s">
        <v>538</v>
      </c>
      <c r="E727" s="142" t="s">
        <v>539</v>
      </c>
      <c r="F727" s="143" t="n">
        <v>10</v>
      </c>
      <c r="G727" s="144" t="s">
        <v>25</v>
      </c>
      <c r="H727" s="143"/>
      <c r="I727" s="143"/>
      <c r="J727" s="145" t="n">
        <v>7.19</v>
      </c>
      <c r="K727" s="140" t="n">
        <f aca="false">J727*F727</f>
        <v>71.9</v>
      </c>
      <c r="L727" s="140" t="n">
        <f aca="false">K727*(1+$L$4)</f>
        <v>89.875</v>
      </c>
      <c r="M727" s="250"/>
    </row>
    <row r="728" customFormat="false" ht="39.95" hidden="false" customHeight="true" outlineLevel="0" collapsed="false">
      <c r="A728" s="252" t="s">
        <v>1400</v>
      </c>
      <c r="B728" s="142" t="s">
        <v>1469</v>
      </c>
      <c r="C728" s="213" t="s">
        <v>1456</v>
      </c>
      <c r="D728" s="142" t="s">
        <v>1470</v>
      </c>
      <c r="E728" s="142" t="s">
        <v>1471</v>
      </c>
      <c r="F728" s="143" t="n">
        <v>8</v>
      </c>
      <c r="G728" s="144" t="s">
        <v>25</v>
      </c>
      <c r="H728" s="258"/>
      <c r="I728" s="258"/>
      <c r="J728" s="145" t="n">
        <v>9.63</v>
      </c>
      <c r="K728" s="140" t="n">
        <f aca="false">J728*F728</f>
        <v>77.04</v>
      </c>
      <c r="L728" s="140" t="n">
        <f aca="false">K728*(1+$L$4)</f>
        <v>96.3</v>
      </c>
      <c r="M728" s="250"/>
    </row>
    <row r="729" customFormat="false" ht="51.75" hidden="false" customHeight="true" outlineLevel="0" collapsed="false">
      <c r="A729" s="252" t="s">
        <v>1400</v>
      </c>
      <c r="B729" s="142" t="s">
        <v>1472</v>
      </c>
      <c r="C729" s="213" t="s">
        <v>1456</v>
      </c>
      <c r="D729" s="142" t="s">
        <v>1473</v>
      </c>
      <c r="E729" s="142" t="s">
        <v>1474</v>
      </c>
      <c r="F729" s="143" t="n">
        <v>2</v>
      </c>
      <c r="G729" s="144" t="s">
        <v>25</v>
      </c>
      <c r="H729" s="258"/>
      <c r="I729" s="258"/>
      <c r="J729" s="145" t="n">
        <v>8.86</v>
      </c>
      <c r="K729" s="140" t="n">
        <f aca="false">J729*F729</f>
        <v>17.72</v>
      </c>
      <c r="L729" s="140" t="n">
        <f aca="false">K729*(1+$L$4)</f>
        <v>22.15</v>
      </c>
      <c r="M729" s="250"/>
    </row>
    <row r="730" customFormat="false" ht="51.75" hidden="false" customHeight="true" outlineLevel="0" collapsed="false">
      <c r="A730" s="252" t="s">
        <v>1400</v>
      </c>
      <c r="B730" s="142" t="s">
        <v>1475</v>
      </c>
      <c r="C730" s="213" t="s">
        <v>1456</v>
      </c>
      <c r="D730" s="142" t="s">
        <v>1476</v>
      </c>
      <c r="E730" s="142" t="s">
        <v>1477</v>
      </c>
      <c r="F730" s="143" t="n">
        <v>3</v>
      </c>
      <c r="G730" s="144" t="s">
        <v>25</v>
      </c>
      <c r="H730" s="258"/>
      <c r="I730" s="258"/>
      <c r="J730" s="145" t="n">
        <v>10.89</v>
      </c>
      <c r="K730" s="140" t="n">
        <f aca="false">J730*F730</f>
        <v>32.67</v>
      </c>
      <c r="L730" s="140" t="n">
        <f aca="false">K730*(1+$L$4)</f>
        <v>40.8375</v>
      </c>
      <c r="M730" s="250"/>
    </row>
    <row r="731" customFormat="false" ht="51.75" hidden="false" customHeight="true" outlineLevel="0" collapsed="false">
      <c r="A731" s="252" t="s">
        <v>1400</v>
      </c>
      <c r="B731" s="142" t="s">
        <v>1478</v>
      </c>
      <c r="C731" s="213" t="s">
        <v>1456</v>
      </c>
      <c r="D731" s="142" t="s">
        <v>1479</v>
      </c>
      <c r="E731" s="142" t="s">
        <v>1480</v>
      </c>
      <c r="F731" s="143" t="n">
        <v>1</v>
      </c>
      <c r="G731" s="144" t="s">
        <v>25</v>
      </c>
      <c r="H731" s="258"/>
      <c r="I731" s="258"/>
      <c r="J731" s="145" t="n">
        <v>12.3</v>
      </c>
      <c r="K731" s="140" t="n">
        <f aca="false">J731*F731</f>
        <v>12.3</v>
      </c>
      <c r="L731" s="140" t="n">
        <f aca="false">K731*(1+$L$4)</f>
        <v>15.375</v>
      </c>
      <c r="M731" s="250"/>
    </row>
    <row r="732" customFormat="false" ht="63.6" hidden="false" customHeight="true" outlineLevel="0" collapsed="false">
      <c r="A732" s="252" t="s">
        <v>1400</v>
      </c>
      <c r="B732" s="142" t="s">
        <v>1481</v>
      </c>
      <c r="C732" s="213" t="s">
        <v>1456</v>
      </c>
      <c r="D732" s="142" t="s">
        <v>1482</v>
      </c>
      <c r="E732" s="142" t="s">
        <v>1483</v>
      </c>
      <c r="F732" s="143" t="n">
        <v>3</v>
      </c>
      <c r="G732" s="144" t="s">
        <v>25</v>
      </c>
      <c r="H732" s="258"/>
      <c r="I732" s="258"/>
      <c r="J732" s="145" t="n">
        <v>8.23</v>
      </c>
      <c r="K732" s="140" t="n">
        <f aca="false">J732*F732</f>
        <v>24.69</v>
      </c>
      <c r="L732" s="140" t="n">
        <f aca="false">K732*(1+$L$4)</f>
        <v>30.8625</v>
      </c>
      <c r="M732" s="250"/>
    </row>
    <row r="733" customFormat="false" ht="51.75" hidden="false" customHeight="true" outlineLevel="0" collapsed="false">
      <c r="A733" s="252" t="s">
        <v>1400</v>
      </c>
      <c r="B733" s="142" t="s">
        <v>1484</v>
      </c>
      <c r="C733" s="213" t="s">
        <v>1485</v>
      </c>
      <c r="D733" s="142" t="s">
        <v>1486</v>
      </c>
      <c r="E733" s="142" t="s">
        <v>1487</v>
      </c>
      <c r="F733" s="143" t="n">
        <v>1</v>
      </c>
      <c r="G733" s="144" t="s">
        <v>48</v>
      </c>
      <c r="H733" s="258"/>
      <c r="I733" s="258"/>
      <c r="J733" s="145" t="n">
        <v>137.62</v>
      </c>
      <c r="K733" s="140" t="n">
        <f aca="false">J733*F733</f>
        <v>137.62</v>
      </c>
      <c r="L733" s="140" t="n">
        <f aca="false">K733*(1+$L$4)</f>
        <v>172.025</v>
      </c>
      <c r="M733" s="250"/>
    </row>
    <row r="734" customFormat="false" ht="31.15" hidden="false" customHeight="true" outlineLevel="0" collapsed="false">
      <c r="A734" s="252" t="s">
        <v>1488</v>
      </c>
      <c r="B734" s="142" t="s">
        <v>1489</v>
      </c>
      <c r="C734" s="213" t="s">
        <v>1490</v>
      </c>
      <c r="D734" s="247"/>
      <c r="E734" s="247"/>
      <c r="F734" s="143"/>
      <c r="G734" s="144"/>
      <c r="H734" s="224"/>
      <c r="I734" s="224"/>
      <c r="J734" s="145"/>
      <c r="K734" s="140"/>
      <c r="L734" s="140"/>
      <c r="M734" s="250"/>
    </row>
    <row r="735" customFormat="false" ht="31.15" hidden="false" customHeight="true" outlineLevel="0" collapsed="false">
      <c r="A735" s="252" t="s">
        <v>1488</v>
      </c>
      <c r="B735" s="142" t="s">
        <v>1491</v>
      </c>
      <c r="C735" s="213" t="s">
        <v>1365</v>
      </c>
      <c r="D735" s="142"/>
      <c r="E735" s="142"/>
      <c r="F735" s="143"/>
      <c r="G735" s="144"/>
      <c r="H735" s="224"/>
      <c r="I735" s="224"/>
      <c r="J735" s="145"/>
      <c r="K735" s="140"/>
      <c r="L735" s="140"/>
      <c r="M735" s="250"/>
    </row>
    <row r="736" customFormat="false" ht="51.75" hidden="false" customHeight="true" outlineLevel="0" collapsed="false">
      <c r="A736" s="252" t="s">
        <v>1488</v>
      </c>
      <c r="B736" s="142" t="s">
        <v>1492</v>
      </c>
      <c r="C736" s="213" t="s">
        <v>1493</v>
      </c>
      <c r="D736" s="142" t="s">
        <v>641</v>
      </c>
      <c r="E736" s="142" t="s">
        <v>642</v>
      </c>
      <c r="F736" s="212" t="n">
        <v>3</v>
      </c>
      <c r="G736" s="144" t="s">
        <v>25</v>
      </c>
      <c r="H736" s="212"/>
      <c r="I736" s="212"/>
      <c r="J736" s="145" t="n">
        <v>221.88</v>
      </c>
      <c r="K736" s="140" t="n">
        <f aca="false">J736*F736</f>
        <v>665.64</v>
      </c>
      <c r="L736" s="140" t="n">
        <f aca="false">K736*(1+$L$4)</f>
        <v>832.05</v>
      </c>
      <c r="M736" s="250"/>
    </row>
    <row r="737" customFormat="false" ht="31.15" hidden="false" customHeight="true" outlineLevel="0" collapsed="false">
      <c r="A737" s="252" t="s">
        <v>1488</v>
      </c>
      <c r="B737" s="142" t="s">
        <v>1494</v>
      </c>
      <c r="C737" s="213" t="s">
        <v>1495</v>
      </c>
      <c r="D737" s="142"/>
      <c r="E737" s="142"/>
      <c r="F737" s="143"/>
      <c r="G737" s="144"/>
      <c r="H737" s="224"/>
      <c r="I737" s="224"/>
      <c r="J737" s="145"/>
      <c r="K737" s="140"/>
      <c r="L737" s="140"/>
      <c r="M737" s="250"/>
    </row>
    <row r="738" customFormat="false" ht="31.15" hidden="false" customHeight="true" outlineLevel="0" collapsed="false">
      <c r="A738" s="252" t="s">
        <v>1488</v>
      </c>
      <c r="B738" s="142" t="s">
        <v>1496</v>
      </c>
      <c r="C738" s="213" t="s">
        <v>602</v>
      </c>
      <c r="D738" s="120" t="s">
        <v>603</v>
      </c>
      <c r="E738" s="120" t="s">
        <v>1497</v>
      </c>
      <c r="F738" s="212" t="n">
        <v>41</v>
      </c>
      <c r="G738" s="256" t="s">
        <v>85</v>
      </c>
      <c r="H738" s="212"/>
      <c r="I738" s="212"/>
      <c r="J738" s="257" t="n">
        <v>25.71</v>
      </c>
      <c r="K738" s="140" t="n">
        <f aca="false">J738*F738</f>
        <v>1054.11</v>
      </c>
      <c r="L738" s="140" t="n">
        <f aca="false">K738*(1+$L$4)</f>
        <v>1317.6375</v>
      </c>
      <c r="M738" s="250"/>
    </row>
    <row r="739" customFormat="false" ht="31.15" hidden="false" customHeight="true" outlineLevel="0" collapsed="false">
      <c r="A739" s="252" t="s">
        <v>1488</v>
      </c>
      <c r="B739" s="142" t="s">
        <v>1498</v>
      </c>
      <c r="C739" s="213" t="s">
        <v>1499</v>
      </c>
      <c r="D739" s="120" t="n">
        <v>93358</v>
      </c>
      <c r="E739" s="120" t="s">
        <v>1500</v>
      </c>
      <c r="F739" s="143" t="n">
        <f aca="false">0.3*1*41</f>
        <v>12.3</v>
      </c>
      <c r="G739" s="256" t="s">
        <v>247</v>
      </c>
      <c r="H739" s="143"/>
      <c r="I739" s="143"/>
      <c r="J739" s="257" t="n">
        <v>68.04</v>
      </c>
      <c r="K739" s="140" t="n">
        <f aca="false">J739*F739</f>
        <v>836.892</v>
      </c>
      <c r="L739" s="140" t="n">
        <f aca="false">K739*(1+$L$4)</f>
        <v>1046.115</v>
      </c>
      <c r="M739" s="250"/>
    </row>
    <row r="740" customFormat="false" ht="31.15" hidden="false" customHeight="true" outlineLevel="0" collapsed="false">
      <c r="A740" s="252" t="s">
        <v>1488</v>
      </c>
      <c r="B740" s="142" t="s">
        <v>1501</v>
      </c>
      <c r="C740" s="213" t="s">
        <v>1502</v>
      </c>
      <c r="D740" s="120" t="n">
        <v>96995</v>
      </c>
      <c r="E740" s="120" t="s">
        <v>1503</v>
      </c>
      <c r="F740" s="212" t="n">
        <v>12.3</v>
      </c>
      <c r="G740" s="256" t="s">
        <v>247</v>
      </c>
      <c r="H740" s="212"/>
      <c r="I740" s="212"/>
      <c r="J740" s="257" t="n">
        <v>41.25</v>
      </c>
      <c r="K740" s="140" t="n">
        <f aca="false">J740*F740</f>
        <v>507.375</v>
      </c>
      <c r="L740" s="140" t="n">
        <f aca="false">K740*(1+$L$4)</f>
        <v>634.21875</v>
      </c>
      <c r="M740" s="250"/>
    </row>
    <row r="741" customFormat="false" ht="39.95" hidden="false" customHeight="true" outlineLevel="0" collapsed="false">
      <c r="A741" s="252" t="s">
        <v>1488</v>
      </c>
      <c r="B741" s="142" t="s">
        <v>1504</v>
      </c>
      <c r="C741" s="213" t="s">
        <v>1446</v>
      </c>
      <c r="D741" s="120" t="s">
        <v>613</v>
      </c>
      <c r="E741" s="142" t="s">
        <v>614</v>
      </c>
      <c r="F741" s="143" t="n">
        <f aca="false">0.3*41*0.05</f>
        <v>0.615</v>
      </c>
      <c r="G741" s="144" t="s">
        <v>247</v>
      </c>
      <c r="H741" s="246"/>
      <c r="I741" s="246"/>
      <c r="J741" s="145" t="n">
        <v>533.35</v>
      </c>
      <c r="K741" s="140" t="n">
        <f aca="false">J741*F741</f>
        <v>328.01025</v>
      </c>
      <c r="L741" s="140" t="n">
        <f aca="false">K741*(1+$L$4)</f>
        <v>410.0128125</v>
      </c>
      <c r="M741" s="250"/>
    </row>
    <row r="742" customFormat="false" ht="39.95" hidden="false" customHeight="true" outlineLevel="0" collapsed="false">
      <c r="A742" s="252" t="s">
        <v>1488</v>
      </c>
      <c r="B742" s="142" t="s">
        <v>1505</v>
      </c>
      <c r="C742" s="213" t="s">
        <v>1506</v>
      </c>
      <c r="D742" s="142" t="s">
        <v>617</v>
      </c>
      <c r="E742" s="142" t="s">
        <v>618</v>
      </c>
      <c r="F742" s="143" t="n">
        <v>8</v>
      </c>
      <c r="G742" s="144" t="s">
        <v>85</v>
      </c>
      <c r="H742" s="143"/>
      <c r="I742" s="143"/>
      <c r="J742" s="145" t="n">
        <v>22.15</v>
      </c>
      <c r="K742" s="140" t="n">
        <f aca="false">J742*F742</f>
        <v>177.2</v>
      </c>
      <c r="L742" s="140" t="n">
        <f aca="false">K742*(1+$L$4)</f>
        <v>221.5</v>
      </c>
      <c r="M742" s="250"/>
    </row>
    <row r="743" customFormat="false" ht="39.95" hidden="false" customHeight="true" outlineLevel="0" collapsed="false">
      <c r="A743" s="252" t="s">
        <v>1488</v>
      </c>
      <c r="B743" s="142" t="s">
        <v>1507</v>
      </c>
      <c r="C743" s="213" t="s">
        <v>1508</v>
      </c>
      <c r="D743" s="142" t="s">
        <v>621</v>
      </c>
      <c r="E743" s="142" t="s">
        <v>622</v>
      </c>
      <c r="F743" s="212" t="n">
        <v>41</v>
      </c>
      <c r="G743" s="144" t="s">
        <v>85</v>
      </c>
      <c r="H743" s="212"/>
      <c r="I743" s="212"/>
      <c r="J743" s="145" t="n">
        <v>43.58</v>
      </c>
      <c r="K743" s="140" t="n">
        <f aca="false">J743*F743</f>
        <v>1786.78</v>
      </c>
      <c r="L743" s="140" t="n">
        <f aca="false">K743*(1+$L$4)</f>
        <v>2233.475</v>
      </c>
      <c r="M743" s="250"/>
    </row>
    <row r="744" customFormat="false" ht="51.75" hidden="false" customHeight="true" outlineLevel="0" collapsed="false">
      <c r="A744" s="252" t="s">
        <v>1488</v>
      </c>
      <c r="B744" s="142" t="s">
        <v>1509</v>
      </c>
      <c r="C744" s="213" t="s">
        <v>1510</v>
      </c>
      <c r="D744" s="142" t="s">
        <v>1511</v>
      </c>
      <c r="E744" s="142" t="s">
        <v>1512</v>
      </c>
      <c r="F744" s="143" t="n">
        <v>1</v>
      </c>
      <c r="G744" s="144" t="s">
        <v>48</v>
      </c>
      <c r="H744" s="258"/>
      <c r="I744" s="258"/>
      <c r="J744" s="145" t="n">
        <v>26.31</v>
      </c>
      <c r="K744" s="140" t="n">
        <f aca="false">J744*F744</f>
        <v>26.31</v>
      </c>
      <c r="L744" s="140" t="n">
        <f aca="false">K744*(1+$L$4)</f>
        <v>32.8875</v>
      </c>
      <c r="M744" s="250"/>
    </row>
    <row r="745" customFormat="false" ht="51.75" hidden="false" customHeight="true" outlineLevel="0" collapsed="false">
      <c r="A745" s="252" t="s">
        <v>1488</v>
      </c>
      <c r="B745" s="142" t="s">
        <v>1513</v>
      </c>
      <c r="C745" s="213" t="s">
        <v>1514</v>
      </c>
      <c r="D745" s="142" t="s">
        <v>1515</v>
      </c>
      <c r="E745" s="142" t="s">
        <v>1516</v>
      </c>
      <c r="F745" s="143" t="n">
        <v>1</v>
      </c>
      <c r="G745" s="144" t="s">
        <v>48</v>
      </c>
      <c r="H745" s="258"/>
      <c r="I745" s="258"/>
      <c r="J745" s="145" t="n">
        <v>7.86</v>
      </c>
      <c r="K745" s="140" t="n">
        <f aca="false">J745*F745</f>
        <v>7.86</v>
      </c>
      <c r="L745" s="140" t="n">
        <f aca="false">K745*(1+$L$4)</f>
        <v>9.825</v>
      </c>
      <c r="M745" s="250"/>
    </row>
    <row r="746" customFormat="false" ht="51.75" hidden="false" customHeight="true" outlineLevel="0" collapsed="false">
      <c r="A746" s="252" t="s">
        <v>1488</v>
      </c>
      <c r="B746" s="142" t="s">
        <v>1517</v>
      </c>
      <c r="C746" s="213" t="s">
        <v>1518</v>
      </c>
      <c r="D746" s="142" t="s">
        <v>1519</v>
      </c>
      <c r="E746" s="142" t="s">
        <v>1520</v>
      </c>
      <c r="F746" s="143" t="n">
        <v>3</v>
      </c>
      <c r="G746" s="144" t="s">
        <v>48</v>
      </c>
      <c r="H746" s="258"/>
      <c r="I746" s="258"/>
      <c r="J746" s="145" t="n">
        <v>17.87</v>
      </c>
      <c r="K746" s="140" t="n">
        <f aca="false">J746*F746</f>
        <v>53.61</v>
      </c>
      <c r="L746" s="140" t="n">
        <f aca="false">K746*(1+$L$4)</f>
        <v>67.0125</v>
      </c>
      <c r="M746" s="250"/>
    </row>
    <row r="747" customFormat="false" ht="51.75" hidden="false" customHeight="true" outlineLevel="0" collapsed="false">
      <c r="A747" s="252" t="s">
        <v>1488</v>
      </c>
      <c r="B747" s="142" t="s">
        <v>1521</v>
      </c>
      <c r="C747" s="213" t="s">
        <v>1522</v>
      </c>
      <c r="D747" s="142" t="s">
        <v>1523</v>
      </c>
      <c r="E747" s="142" t="s">
        <v>1524</v>
      </c>
      <c r="F747" s="143" t="n">
        <v>3</v>
      </c>
      <c r="G747" s="144" t="s">
        <v>48</v>
      </c>
      <c r="H747" s="258"/>
      <c r="I747" s="258"/>
      <c r="J747" s="145" t="n">
        <v>8.58</v>
      </c>
      <c r="K747" s="140" t="n">
        <f aca="false">J747*F747</f>
        <v>25.74</v>
      </c>
      <c r="L747" s="140" t="n">
        <f aca="false">K747*(1+$L$4)</f>
        <v>32.175</v>
      </c>
      <c r="M747" s="250"/>
    </row>
    <row r="748" customFormat="false" ht="51.75" hidden="false" customHeight="true" outlineLevel="0" collapsed="false">
      <c r="A748" s="252" t="s">
        <v>1488</v>
      </c>
      <c r="B748" s="142" t="s">
        <v>1525</v>
      </c>
      <c r="C748" s="213" t="s">
        <v>1526</v>
      </c>
      <c r="D748" s="142" t="s">
        <v>1527</v>
      </c>
      <c r="E748" s="142" t="s">
        <v>1528</v>
      </c>
      <c r="F748" s="143" t="n">
        <v>1</v>
      </c>
      <c r="G748" s="144" t="s">
        <v>48</v>
      </c>
      <c r="H748" s="258"/>
      <c r="I748" s="258"/>
      <c r="J748" s="145" t="n">
        <v>17.9</v>
      </c>
      <c r="K748" s="140" t="n">
        <f aca="false">J748*F748</f>
        <v>17.9</v>
      </c>
      <c r="L748" s="140" t="n">
        <f aca="false">K748*(1+$L$4)</f>
        <v>22.375</v>
      </c>
      <c r="M748" s="250"/>
    </row>
    <row r="749" customFormat="false" ht="51.75" hidden="false" customHeight="true" outlineLevel="0" collapsed="false">
      <c r="A749" s="252" t="s">
        <v>1488</v>
      </c>
      <c r="B749" s="142" t="s">
        <v>1529</v>
      </c>
      <c r="C749" s="213" t="s">
        <v>1530</v>
      </c>
      <c r="D749" s="142" t="s">
        <v>1531</v>
      </c>
      <c r="E749" s="142" t="s">
        <v>1532</v>
      </c>
      <c r="F749" s="143" t="n">
        <v>2</v>
      </c>
      <c r="G749" s="144" t="s">
        <v>48</v>
      </c>
      <c r="H749" s="258"/>
      <c r="I749" s="258"/>
      <c r="J749" s="145" t="n">
        <v>8.2</v>
      </c>
      <c r="K749" s="140" t="n">
        <f aca="false">J749*F749</f>
        <v>16.4</v>
      </c>
      <c r="L749" s="140" t="n">
        <f aca="false">K749*(1+$L$4)</f>
        <v>20.5</v>
      </c>
      <c r="M749" s="250"/>
    </row>
    <row r="750" customFormat="false" ht="51.75" hidden="false" customHeight="true" outlineLevel="0" collapsed="false">
      <c r="A750" s="252" t="s">
        <v>1488</v>
      </c>
      <c r="B750" s="142" t="s">
        <v>1533</v>
      </c>
      <c r="C750" s="213" t="s">
        <v>1534</v>
      </c>
      <c r="D750" s="142" t="s">
        <v>1535</v>
      </c>
      <c r="E750" s="142" t="s">
        <v>1536</v>
      </c>
      <c r="F750" s="143" t="n">
        <v>4</v>
      </c>
      <c r="G750" s="144" t="s">
        <v>48</v>
      </c>
      <c r="H750" s="258"/>
      <c r="I750" s="258"/>
      <c r="J750" s="145" t="n">
        <v>32.28</v>
      </c>
      <c r="K750" s="140" t="n">
        <f aca="false">J750*F750</f>
        <v>129.12</v>
      </c>
      <c r="L750" s="140" t="n">
        <f aca="false">K750*(1+$L$4)</f>
        <v>161.4</v>
      </c>
      <c r="M750" s="250"/>
    </row>
    <row r="751" customFormat="false" ht="51.75" hidden="false" customHeight="true" outlineLevel="0" collapsed="false">
      <c r="A751" s="252" t="s">
        <v>1488</v>
      </c>
      <c r="B751" s="142" t="s">
        <v>1537</v>
      </c>
      <c r="C751" s="213" t="s">
        <v>1538</v>
      </c>
      <c r="D751" s="142" t="s">
        <v>1539</v>
      </c>
      <c r="E751" s="142" t="s">
        <v>1540</v>
      </c>
      <c r="F751" s="143" t="n">
        <v>7</v>
      </c>
      <c r="G751" s="144" t="s">
        <v>48</v>
      </c>
      <c r="H751" s="258"/>
      <c r="I751" s="258"/>
      <c r="J751" s="145" t="n">
        <v>13.57</v>
      </c>
      <c r="K751" s="140" t="n">
        <f aca="false">J751*F751</f>
        <v>94.99</v>
      </c>
      <c r="L751" s="140" t="n">
        <f aca="false">K751*(1+$L$4)</f>
        <v>118.7375</v>
      </c>
      <c r="M751" s="250"/>
    </row>
    <row r="752" customFormat="false" ht="51.75" hidden="false" customHeight="true" outlineLevel="0" collapsed="false">
      <c r="A752" s="252" t="s">
        <v>1488</v>
      </c>
      <c r="B752" s="142" t="s">
        <v>1541</v>
      </c>
      <c r="C752" s="213" t="s">
        <v>1542</v>
      </c>
      <c r="D752" s="142" t="s">
        <v>1543</v>
      </c>
      <c r="E752" s="142" t="s">
        <v>1544</v>
      </c>
      <c r="F752" s="143" t="n">
        <v>5</v>
      </c>
      <c r="G752" s="144" t="s">
        <v>48</v>
      </c>
      <c r="H752" s="258"/>
      <c r="I752" s="258"/>
      <c r="J752" s="145" t="n">
        <v>6.49</v>
      </c>
      <c r="K752" s="140" t="n">
        <f aca="false">J752*F752</f>
        <v>32.45</v>
      </c>
      <c r="L752" s="140" t="n">
        <f aca="false">K752*(1+$L$4)</f>
        <v>40.5625</v>
      </c>
      <c r="M752" s="250"/>
    </row>
    <row r="753" customFormat="false" ht="51.75" hidden="false" customHeight="true" outlineLevel="0" collapsed="false">
      <c r="A753" s="252" t="s">
        <v>1488</v>
      </c>
      <c r="B753" s="142" t="s">
        <v>1545</v>
      </c>
      <c r="C753" s="213" t="s">
        <v>1546</v>
      </c>
      <c r="D753" s="142" t="s">
        <v>1547</v>
      </c>
      <c r="E753" s="142" t="s">
        <v>1548</v>
      </c>
      <c r="F753" s="143" t="n">
        <v>3</v>
      </c>
      <c r="G753" s="144" t="s">
        <v>48</v>
      </c>
      <c r="H753" s="258"/>
      <c r="I753" s="258"/>
      <c r="J753" s="145" t="n">
        <v>17.1</v>
      </c>
      <c r="K753" s="140" t="n">
        <f aca="false">J753*F753</f>
        <v>51.3</v>
      </c>
      <c r="L753" s="140" t="n">
        <f aca="false">K753*(1+$L$4)</f>
        <v>64.125</v>
      </c>
      <c r="M753" s="250"/>
    </row>
    <row r="754" customFormat="false" ht="31.15" hidden="false" customHeight="true" outlineLevel="0" collapsed="false">
      <c r="A754" s="213" t="s">
        <v>1549</v>
      </c>
      <c r="B754" s="142" t="s">
        <v>1550</v>
      </c>
      <c r="C754" s="213" t="s">
        <v>1551</v>
      </c>
      <c r="D754" s="142"/>
      <c r="E754" s="142"/>
      <c r="F754" s="143"/>
      <c r="G754" s="144"/>
      <c r="H754" s="246"/>
      <c r="I754" s="246"/>
      <c r="J754" s="145"/>
      <c r="K754" s="140"/>
      <c r="L754" s="140"/>
      <c r="M754" s="250"/>
    </row>
    <row r="755" customFormat="false" ht="31.15" hidden="false" customHeight="true" outlineLevel="0" collapsed="false">
      <c r="A755" s="213" t="s">
        <v>1549</v>
      </c>
      <c r="B755" s="142" t="s">
        <v>1552</v>
      </c>
      <c r="C755" s="213" t="s">
        <v>1553</v>
      </c>
      <c r="D755" s="247"/>
      <c r="E755" s="247"/>
      <c r="F755" s="143"/>
      <c r="G755" s="144"/>
      <c r="H755" s="224"/>
      <c r="I755" s="224"/>
      <c r="J755" s="145"/>
      <c r="K755" s="140"/>
      <c r="L755" s="140"/>
      <c r="M755" s="250"/>
    </row>
    <row r="756" customFormat="false" ht="39.95" hidden="false" customHeight="true" outlineLevel="0" collapsed="false">
      <c r="A756" s="213" t="s">
        <v>1549</v>
      </c>
      <c r="B756" s="142" t="s">
        <v>1554</v>
      </c>
      <c r="C756" s="213" t="s">
        <v>1555</v>
      </c>
      <c r="D756" s="142" t="n">
        <v>94564</v>
      </c>
      <c r="E756" s="142" t="s">
        <v>1556</v>
      </c>
      <c r="F756" s="143" t="n">
        <f aca="false">22*1.2*1.2</f>
        <v>31.68</v>
      </c>
      <c r="G756" s="144" t="s">
        <v>15</v>
      </c>
      <c r="H756" s="143"/>
      <c r="I756" s="143"/>
      <c r="J756" s="145" t="n">
        <v>835.98</v>
      </c>
      <c r="K756" s="140" t="n">
        <f aca="false">J756*F756</f>
        <v>26483.8464</v>
      </c>
      <c r="L756" s="140" t="n">
        <f aca="false">K756*(1+$L$4)</f>
        <v>33104.808</v>
      </c>
      <c r="M756" s="250"/>
    </row>
    <row r="757" customFormat="false" ht="51.75" hidden="false" customHeight="true" outlineLevel="0" collapsed="false">
      <c r="A757" s="213" t="s">
        <v>1549</v>
      </c>
      <c r="B757" s="142" t="s">
        <v>1557</v>
      </c>
      <c r="C757" s="213" t="s">
        <v>1558</v>
      </c>
      <c r="D757" s="142" t="n">
        <v>94564</v>
      </c>
      <c r="E757" s="142" t="s">
        <v>1559</v>
      </c>
      <c r="F757" s="143" t="n">
        <f aca="false">2*0.8*0.5</f>
        <v>0.8</v>
      </c>
      <c r="G757" s="144" t="s">
        <v>15</v>
      </c>
      <c r="H757" s="143"/>
      <c r="I757" s="143"/>
      <c r="J757" s="145" t="n">
        <v>835.98</v>
      </c>
      <c r="K757" s="140" t="n">
        <f aca="false">J757*F757</f>
        <v>668.784</v>
      </c>
      <c r="L757" s="140" t="n">
        <f aca="false">K757*(1+$L$4)</f>
        <v>835.98</v>
      </c>
      <c r="M757" s="250"/>
    </row>
    <row r="758" customFormat="false" ht="31.15" hidden="false" customHeight="true" outlineLevel="0" collapsed="false">
      <c r="A758" s="213" t="s">
        <v>1549</v>
      </c>
      <c r="B758" s="142" t="s">
        <v>1560</v>
      </c>
      <c r="C758" s="213" t="s">
        <v>1561</v>
      </c>
      <c r="D758" s="120" t="s">
        <v>1562</v>
      </c>
      <c r="E758" s="120" t="s">
        <v>1563</v>
      </c>
      <c r="F758" s="143" t="n">
        <f aca="false">21.22+0.42</f>
        <v>21.64</v>
      </c>
      <c r="G758" s="144" t="s">
        <v>15</v>
      </c>
      <c r="H758" s="143"/>
      <c r="I758" s="143"/>
      <c r="J758" s="145" t="n">
        <v>136.7</v>
      </c>
      <c r="K758" s="140" t="n">
        <f aca="false">J758*F758</f>
        <v>2958.188</v>
      </c>
      <c r="L758" s="140" t="n">
        <f aca="false">K758*(1+$L$4)</f>
        <v>3697.735</v>
      </c>
      <c r="M758" s="250"/>
    </row>
    <row r="759" customFormat="false" ht="39.95" hidden="false" customHeight="true" outlineLevel="0" collapsed="false">
      <c r="A759" s="213" t="s">
        <v>1549</v>
      </c>
      <c r="B759" s="142" t="s">
        <v>1564</v>
      </c>
      <c r="C759" s="213" t="s">
        <v>1565</v>
      </c>
      <c r="D759" s="120" t="n">
        <v>72120</v>
      </c>
      <c r="E759" s="142" t="s">
        <v>1566</v>
      </c>
      <c r="F759" s="143" t="n">
        <v>12</v>
      </c>
      <c r="G759" s="144" t="s">
        <v>15</v>
      </c>
      <c r="H759" s="143"/>
      <c r="I759" s="143"/>
      <c r="J759" s="145" t="n">
        <v>253.39</v>
      </c>
      <c r="K759" s="140" t="n">
        <f aca="false">J759*F759</f>
        <v>3040.68</v>
      </c>
      <c r="L759" s="140" t="n">
        <f aca="false">K759*(1+$L$4)</f>
        <v>3800.85</v>
      </c>
      <c r="M759" s="250"/>
    </row>
    <row r="760" customFormat="false" ht="31.15" hidden="false" customHeight="true" outlineLevel="0" collapsed="false">
      <c r="A760" s="213" t="s">
        <v>1549</v>
      </c>
      <c r="B760" s="142" t="s">
        <v>1567</v>
      </c>
      <c r="C760" s="213" t="s">
        <v>1568</v>
      </c>
      <c r="D760" s="247"/>
      <c r="E760" s="247"/>
      <c r="F760" s="143"/>
      <c r="G760" s="144"/>
      <c r="H760" s="224"/>
      <c r="I760" s="224"/>
      <c r="J760" s="145"/>
      <c r="K760" s="140"/>
      <c r="L760" s="140"/>
      <c r="M760" s="250"/>
    </row>
    <row r="761" customFormat="false" ht="75.4" hidden="false" customHeight="true" outlineLevel="0" collapsed="false">
      <c r="A761" s="213" t="s">
        <v>1549</v>
      </c>
      <c r="B761" s="142" t="s">
        <v>1569</v>
      </c>
      <c r="C761" s="213" t="s">
        <v>1570</v>
      </c>
      <c r="D761" s="142" t="n">
        <v>91314</v>
      </c>
      <c r="E761" s="142" t="s">
        <v>1571</v>
      </c>
      <c r="F761" s="143" t="n">
        <v>6</v>
      </c>
      <c r="G761" s="144" t="s">
        <v>48</v>
      </c>
      <c r="H761" s="143"/>
      <c r="I761" s="143"/>
      <c r="J761" s="145" t="n">
        <v>730.66</v>
      </c>
      <c r="K761" s="140" t="n">
        <f aca="false">J761*F761</f>
        <v>4383.96</v>
      </c>
      <c r="L761" s="140" t="n">
        <f aca="false">K761*(1+$L$4)</f>
        <v>5479.95</v>
      </c>
      <c r="M761" s="250"/>
    </row>
    <row r="762" customFormat="false" ht="39.95" hidden="false" customHeight="true" outlineLevel="0" collapsed="false">
      <c r="A762" s="213" t="s">
        <v>1549</v>
      </c>
      <c r="B762" s="142" t="s">
        <v>1572</v>
      </c>
      <c r="C762" s="213" t="s">
        <v>1573</v>
      </c>
      <c r="D762" s="142" t="n">
        <v>91341</v>
      </c>
      <c r="E762" s="142" t="s">
        <v>1574</v>
      </c>
      <c r="F762" s="143" t="n">
        <f aca="false">3*0.8*2.1</f>
        <v>5.04</v>
      </c>
      <c r="G762" s="144" t="s">
        <v>15</v>
      </c>
      <c r="H762" s="143"/>
      <c r="I762" s="143"/>
      <c r="J762" s="145" t="n">
        <v>649.8</v>
      </c>
      <c r="K762" s="140" t="n">
        <f aca="false">J762*F762</f>
        <v>3274.992</v>
      </c>
      <c r="L762" s="140" t="n">
        <f aca="false">K762*(1+$L$4)</f>
        <v>4093.74</v>
      </c>
      <c r="M762" s="250"/>
    </row>
    <row r="763" customFormat="false" ht="51.75" hidden="false" customHeight="true" outlineLevel="0" collapsed="false">
      <c r="A763" s="213" t="s">
        <v>1549</v>
      </c>
      <c r="B763" s="142" t="s">
        <v>1575</v>
      </c>
      <c r="C763" s="213" t="s">
        <v>1576</v>
      </c>
      <c r="D763" s="142" t="s">
        <v>1577</v>
      </c>
      <c r="E763" s="120" t="s">
        <v>1578</v>
      </c>
      <c r="F763" s="143" t="n">
        <v>4</v>
      </c>
      <c r="G763" s="144" t="s">
        <v>48</v>
      </c>
      <c r="H763" s="143"/>
      <c r="I763" s="143"/>
      <c r="J763" s="145" t="n">
        <v>793.56</v>
      </c>
      <c r="K763" s="140" t="n">
        <f aca="false">J763*F763</f>
        <v>3174.24</v>
      </c>
      <c r="L763" s="140" t="n">
        <f aca="false">K763*(1+$L$4)</f>
        <v>3967.8</v>
      </c>
      <c r="M763" s="250"/>
    </row>
    <row r="764" customFormat="false" ht="31.15" hidden="false" customHeight="true" outlineLevel="0" collapsed="false">
      <c r="A764" s="213" t="s">
        <v>1579</v>
      </c>
      <c r="B764" s="142" t="s">
        <v>1580</v>
      </c>
      <c r="C764" s="213" t="s">
        <v>1581</v>
      </c>
      <c r="D764" s="247"/>
      <c r="E764" s="247"/>
      <c r="F764" s="143"/>
      <c r="G764" s="144"/>
      <c r="H764" s="224"/>
      <c r="I764" s="224"/>
      <c r="J764" s="145"/>
      <c r="K764" s="140"/>
      <c r="L764" s="140"/>
      <c r="M764" s="250"/>
    </row>
    <row r="765" customFormat="false" ht="39.95" hidden="false" customHeight="true" outlineLevel="0" collapsed="false">
      <c r="A765" s="213" t="s">
        <v>1579</v>
      </c>
      <c r="B765" s="142" t="s">
        <v>1582</v>
      </c>
      <c r="C765" s="213" t="s">
        <v>1583</v>
      </c>
      <c r="D765" s="142" t="n">
        <v>96372</v>
      </c>
      <c r="E765" s="142" t="s">
        <v>1584</v>
      </c>
      <c r="F765" s="143" t="n">
        <f aca="false">F767+F768+F766</f>
        <v>645.6</v>
      </c>
      <c r="G765" s="144" t="s">
        <v>15</v>
      </c>
      <c r="H765" s="143"/>
      <c r="I765" s="143"/>
      <c r="J765" s="145" t="n">
        <v>26.4</v>
      </c>
      <c r="K765" s="140" t="n">
        <f aca="false">J765*F765</f>
        <v>17043.84</v>
      </c>
      <c r="L765" s="140" t="n">
        <f aca="false">K765*(1+$L$5)</f>
        <v>17896.032</v>
      </c>
      <c r="M765" s="127" t="s">
        <v>94</v>
      </c>
    </row>
    <row r="766" customFormat="false" ht="31.15" hidden="false" customHeight="true" outlineLevel="0" collapsed="false">
      <c r="A766" s="213" t="s">
        <v>1579</v>
      </c>
      <c r="B766" s="142" t="s">
        <v>1585</v>
      </c>
      <c r="C766" s="213" t="s">
        <v>1586</v>
      </c>
      <c r="D766" s="120" t="n">
        <v>96486</v>
      </c>
      <c r="E766" s="120" t="s">
        <v>1587</v>
      </c>
      <c r="F766" s="143" t="n">
        <f aca="false">180</f>
        <v>180</v>
      </c>
      <c r="G766" s="144" t="s">
        <v>15</v>
      </c>
      <c r="H766" s="143"/>
      <c r="I766" s="143"/>
      <c r="J766" s="257" t="n">
        <v>46.18</v>
      </c>
      <c r="K766" s="140" t="n">
        <f aca="false">J766*F766</f>
        <v>8312.4</v>
      </c>
      <c r="L766" s="140" t="n">
        <f aca="false">K766*(1+$L$5)</f>
        <v>8728.02</v>
      </c>
      <c r="M766" s="127" t="s">
        <v>94</v>
      </c>
    </row>
    <row r="767" customFormat="false" ht="111" hidden="false" customHeight="true" outlineLevel="0" collapsed="false">
      <c r="A767" s="213" t="s">
        <v>1579</v>
      </c>
      <c r="B767" s="142" t="s">
        <v>1588</v>
      </c>
      <c r="C767" s="213" t="s">
        <v>1589</v>
      </c>
      <c r="D767" s="259" t="s">
        <v>1590</v>
      </c>
      <c r="E767" s="120" t="s">
        <v>1591</v>
      </c>
      <c r="F767" s="143" t="n">
        <f aca="false">(6*(12+12+2.5+2.5))*2.4</f>
        <v>417.6</v>
      </c>
      <c r="G767" s="144" t="s">
        <v>15</v>
      </c>
      <c r="H767" s="143"/>
      <c r="I767" s="143"/>
      <c r="J767" s="145" t="n">
        <v>97.34</v>
      </c>
      <c r="K767" s="140" t="n">
        <f aca="false">J767*F767</f>
        <v>40649.184</v>
      </c>
      <c r="L767" s="140" t="n">
        <f aca="false">K767*(1+$L$5)</f>
        <v>42681.6432</v>
      </c>
      <c r="M767" s="127" t="s">
        <v>94</v>
      </c>
    </row>
    <row r="768" customFormat="false" ht="51.75" hidden="false" customHeight="true" outlineLevel="0" collapsed="false">
      <c r="A768" s="213" t="s">
        <v>1579</v>
      </c>
      <c r="B768" s="142" t="s">
        <v>1592</v>
      </c>
      <c r="C768" s="213" t="s">
        <v>1593</v>
      </c>
      <c r="D768" s="142" t="n">
        <v>96361</v>
      </c>
      <c r="E768" s="142" t="s">
        <v>1594</v>
      </c>
      <c r="F768" s="143" t="n">
        <f aca="false">8*2.4*2.5</f>
        <v>48</v>
      </c>
      <c r="G768" s="144" t="s">
        <v>15</v>
      </c>
      <c r="H768" s="143"/>
      <c r="I768" s="143"/>
      <c r="J768" s="145" t="n">
        <v>119.27</v>
      </c>
      <c r="K768" s="140" t="n">
        <f aca="false">J768*F768</f>
        <v>5724.96</v>
      </c>
      <c r="L768" s="140" t="n">
        <f aca="false">K768*(1+$L$5)</f>
        <v>6011.208</v>
      </c>
      <c r="M768" s="127" t="s">
        <v>94</v>
      </c>
    </row>
    <row r="769" customFormat="false" ht="63.6" hidden="false" customHeight="true" outlineLevel="0" collapsed="false">
      <c r="A769" s="213" t="s">
        <v>1579</v>
      </c>
      <c r="B769" s="142" t="s">
        <v>1595</v>
      </c>
      <c r="C769" s="213" t="s">
        <v>1596</v>
      </c>
      <c r="D769" s="142" t="n">
        <v>96361</v>
      </c>
      <c r="E769" s="142" t="s">
        <v>1597</v>
      </c>
      <c r="F769" s="143" t="n">
        <v>15</v>
      </c>
      <c r="G769" s="144" t="s">
        <v>15</v>
      </c>
      <c r="H769" s="260"/>
      <c r="I769" s="260"/>
      <c r="J769" s="145" t="n">
        <v>119.27</v>
      </c>
      <c r="K769" s="140" t="n">
        <f aca="false">J769*F769</f>
        <v>1789.05</v>
      </c>
      <c r="L769" s="140" t="n">
        <f aca="false">K769*(1+$L$5)</f>
        <v>1878.5025</v>
      </c>
      <c r="M769" s="127" t="s">
        <v>94</v>
      </c>
    </row>
    <row r="770" customFormat="false" ht="31.15" hidden="false" customHeight="true" outlineLevel="0" collapsed="false">
      <c r="A770" s="238" t="s">
        <v>1598</v>
      </c>
      <c r="B770" s="239" t="s">
        <v>1599</v>
      </c>
      <c r="C770" s="238" t="s">
        <v>1600</v>
      </c>
      <c r="D770" s="142"/>
      <c r="E770" s="142"/>
      <c r="F770" s="143"/>
      <c r="G770" s="144"/>
      <c r="H770" s="260"/>
      <c r="I770" s="260"/>
      <c r="J770" s="145"/>
      <c r="K770" s="140"/>
      <c r="L770" s="140"/>
      <c r="M770" s="127"/>
    </row>
    <row r="771" customFormat="false" ht="31.15" hidden="false" customHeight="true" outlineLevel="0" collapsed="false">
      <c r="A771" s="213" t="s">
        <v>1598</v>
      </c>
      <c r="B771" s="142" t="s">
        <v>1601</v>
      </c>
      <c r="C771" s="213" t="s">
        <v>1602</v>
      </c>
      <c r="D771" s="247"/>
      <c r="E771" s="247"/>
      <c r="F771" s="143"/>
      <c r="G771" s="144"/>
      <c r="H771" s="224"/>
      <c r="I771" s="224"/>
      <c r="J771" s="145"/>
      <c r="K771" s="140"/>
      <c r="L771" s="140"/>
      <c r="M771" s="250"/>
    </row>
    <row r="772" customFormat="false" ht="39.95" hidden="false" customHeight="true" outlineLevel="0" collapsed="false">
      <c r="A772" s="213" t="s">
        <v>1598</v>
      </c>
      <c r="B772" s="142" t="s">
        <v>1603</v>
      </c>
      <c r="C772" s="213" t="s">
        <v>1604</v>
      </c>
      <c r="D772" s="142" t="s">
        <v>1090</v>
      </c>
      <c r="E772" s="142" t="s">
        <v>1605</v>
      </c>
      <c r="F772" s="143" t="n">
        <f aca="false">7.78+19.18+6.87+17.17+24.2+11.73+3.43+11.62+7.78+19.16+7.78+19.16</f>
        <v>155.86</v>
      </c>
      <c r="G772" s="144" t="s">
        <v>15</v>
      </c>
      <c r="H772" s="261"/>
      <c r="I772" s="261"/>
      <c r="J772" s="145" t="n">
        <v>51.88</v>
      </c>
      <c r="K772" s="140" t="n">
        <f aca="false">J772*F772</f>
        <v>8086.0168</v>
      </c>
      <c r="L772" s="140" t="n">
        <f aca="false">K772*(1+$L$4)</f>
        <v>10107.521</v>
      </c>
      <c r="M772" s="250"/>
    </row>
    <row r="773" customFormat="false" ht="31.15" hidden="false" customHeight="true" outlineLevel="0" collapsed="false">
      <c r="A773" s="213" t="s">
        <v>1598</v>
      </c>
      <c r="B773" s="142" t="s">
        <v>1606</v>
      </c>
      <c r="C773" s="213" t="s">
        <v>1607</v>
      </c>
      <c r="D773" s="120" t="n">
        <v>84162</v>
      </c>
      <c r="E773" s="121" t="s">
        <v>893</v>
      </c>
      <c r="F773" s="143" t="n">
        <v>190</v>
      </c>
      <c r="G773" s="144"/>
      <c r="H773" s="261"/>
      <c r="I773" s="261"/>
      <c r="J773" s="145" t="n">
        <v>14.09</v>
      </c>
      <c r="K773" s="140" t="n">
        <f aca="false">J773*F773</f>
        <v>2677.1</v>
      </c>
      <c r="L773" s="140" t="n">
        <f aca="false">K773*(1+$L$4)</f>
        <v>3346.375</v>
      </c>
      <c r="M773" s="250"/>
    </row>
    <row r="774" customFormat="false" ht="39.95" hidden="false" customHeight="true" outlineLevel="0" collapsed="false">
      <c r="A774" s="213" t="s">
        <v>1598</v>
      </c>
      <c r="B774" s="142" t="s">
        <v>1608</v>
      </c>
      <c r="C774" s="213" t="s">
        <v>1609</v>
      </c>
      <c r="D774" s="142" t="n">
        <v>87255</v>
      </c>
      <c r="E774" s="142" t="s">
        <v>1610</v>
      </c>
      <c r="F774" s="143" t="n">
        <f aca="false">2.74*2</f>
        <v>5.48</v>
      </c>
      <c r="G774" s="144" t="s">
        <v>15</v>
      </c>
      <c r="H774" s="261"/>
      <c r="I774" s="261"/>
      <c r="J774" s="145" t="n">
        <v>67.16</v>
      </c>
      <c r="K774" s="140" t="n">
        <f aca="false">J774*F774</f>
        <v>368.0368</v>
      </c>
      <c r="L774" s="140" t="n">
        <f aca="false">K774*(1+$L$4)</f>
        <v>460.046</v>
      </c>
      <c r="M774" s="250"/>
    </row>
    <row r="775" customFormat="false" ht="39.95" hidden="false" customHeight="true" outlineLevel="0" collapsed="false">
      <c r="A775" s="213" t="s">
        <v>1598</v>
      </c>
      <c r="B775" s="142" t="s">
        <v>1611</v>
      </c>
      <c r="C775" s="213" t="s">
        <v>1612</v>
      </c>
      <c r="D775" s="142" t="n">
        <v>87257</v>
      </c>
      <c r="E775" s="142" t="s">
        <v>40</v>
      </c>
      <c r="F775" s="143" t="n">
        <v>38</v>
      </c>
      <c r="G775" s="144" t="s">
        <v>15</v>
      </c>
      <c r="H775" s="261"/>
      <c r="I775" s="261"/>
      <c r="J775" s="145" t="n">
        <v>48.85</v>
      </c>
      <c r="K775" s="140" t="n">
        <f aca="false">J775*F775</f>
        <v>1856.3</v>
      </c>
      <c r="L775" s="140" t="n">
        <f aca="false">K775*(1+$L$4)</f>
        <v>2320.375</v>
      </c>
      <c r="M775" s="250"/>
    </row>
    <row r="776" customFormat="false" ht="31.15" hidden="false" customHeight="true" outlineLevel="0" collapsed="false">
      <c r="A776" s="213" t="s">
        <v>1598</v>
      </c>
      <c r="B776" s="142" t="s">
        <v>1613</v>
      </c>
      <c r="C776" s="213" t="s">
        <v>1614</v>
      </c>
      <c r="D776" s="142" t="n">
        <v>11135</v>
      </c>
      <c r="E776" s="142" t="s">
        <v>1615</v>
      </c>
      <c r="F776" s="143" t="n">
        <v>38</v>
      </c>
      <c r="G776" s="144" t="s">
        <v>15</v>
      </c>
      <c r="H776" s="261"/>
      <c r="I776" s="261"/>
      <c r="J776" s="145" t="n">
        <v>32.2</v>
      </c>
      <c r="K776" s="140" t="n">
        <f aca="false">J776*F776</f>
        <v>1223.6</v>
      </c>
      <c r="L776" s="140" t="n">
        <f aca="false">K776*(1+$L$4)</f>
        <v>1529.5</v>
      </c>
      <c r="M776" s="250"/>
    </row>
    <row r="777" customFormat="false" ht="31.15" hidden="false" customHeight="true" outlineLevel="0" collapsed="false">
      <c r="A777" s="213" t="s">
        <v>1598</v>
      </c>
      <c r="B777" s="142" t="s">
        <v>1616</v>
      </c>
      <c r="C777" s="213" t="s">
        <v>1617</v>
      </c>
      <c r="D777" s="247" t="s">
        <v>1618</v>
      </c>
      <c r="E777" s="247"/>
      <c r="F777" s="262"/>
      <c r="G777" s="263"/>
      <c r="H777" s="264"/>
      <c r="I777" s="264"/>
      <c r="J777" s="265"/>
      <c r="K777" s="266"/>
      <c r="L777" s="140"/>
      <c r="M777" s="250"/>
    </row>
    <row r="778" customFormat="false" ht="60.2" hidden="false" customHeight="true" outlineLevel="0" collapsed="false">
      <c r="A778" s="213" t="s">
        <v>1598</v>
      </c>
      <c r="B778" s="142" t="s">
        <v>1619</v>
      </c>
      <c r="C778" s="213" t="s">
        <v>1620</v>
      </c>
      <c r="D778" s="142" t="n">
        <v>87268</v>
      </c>
      <c r="E778" s="142" t="s">
        <v>260</v>
      </c>
      <c r="F778" s="143" t="n">
        <v>9</v>
      </c>
      <c r="G778" s="144" t="s">
        <v>15</v>
      </c>
      <c r="H778" s="143"/>
      <c r="I778" s="143"/>
      <c r="J778" s="145" t="n">
        <v>49.46</v>
      </c>
      <c r="K778" s="140" t="n">
        <f aca="false">J778*F778</f>
        <v>445.14</v>
      </c>
      <c r="L778" s="140" t="n">
        <f aca="false">K778*(1+$L$4)</f>
        <v>556.425</v>
      </c>
      <c r="M778" s="250"/>
    </row>
    <row r="779" customFormat="false" ht="36.6" hidden="false" customHeight="true" outlineLevel="0" collapsed="false">
      <c r="A779" s="238" t="s">
        <v>1621</v>
      </c>
      <c r="B779" s="239" t="s">
        <v>1622</v>
      </c>
      <c r="C779" s="213" t="s">
        <v>817</v>
      </c>
      <c r="D779" s="142"/>
      <c r="E779" s="142"/>
      <c r="F779" s="143"/>
      <c r="G779" s="144"/>
      <c r="H779" s="246"/>
      <c r="I779" s="246"/>
      <c r="J779" s="145"/>
      <c r="K779" s="140"/>
      <c r="L779" s="140"/>
      <c r="M779" s="250"/>
    </row>
    <row r="780" customFormat="false" ht="51.75" hidden="false" customHeight="true" outlineLevel="0" collapsed="false">
      <c r="A780" s="213" t="s">
        <v>1621</v>
      </c>
      <c r="B780" s="142" t="s">
        <v>1623</v>
      </c>
      <c r="C780" s="213" t="s">
        <v>1624</v>
      </c>
      <c r="D780" s="142" t="s">
        <v>1625</v>
      </c>
      <c r="E780" s="142" t="s">
        <v>1626</v>
      </c>
      <c r="F780" s="143" t="n">
        <v>1</v>
      </c>
      <c r="G780" s="144" t="s">
        <v>1627</v>
      </c>
      <c r="H780" s="246"/>
      <c r="I780" s="246"/>
      <c r="J780" s="145" t="n">
        <v>23274.6666666667</v>
      </c>
      <c r="K780" s="140" t="n">
        <f aca="false">J780*F780</f>
        <v>23274.6666666667</v>
      </c>
      <c r="L780" s="140" t="n">
        <f aca="false">K780*(1+$L$5)</f>
        <v>24438.4</v>
      </c>
      <c r="M780" s="127" t="s">
        <v>94</v>
      </c>
    </row>
    <row r="781" customFormat="false" ht="31.15" hidden="false" customHeight="true" outlineLevel="0" collapsed="false">
      <c r="A781" s="238" t="s">
        <v>1628</v>
      </c>
      <c r="B781" s="239" t="s">
        <v>1629</v>
      </c>
      <c r="C781" s="213" t="s">
        <v>1630</v>
      </c>
      <c r="D781" s="142"/>
      <c r="E781" s="142"/>
      <c r="F781" s="143"/>
      <c r="G781" s="144" t="s">
        <v>1631</v>
      </c>
      <c r="H781" s="246"/>
      <c r="I781" s="246"/>
      <c r="J781" s="145"/>
      <c r="K781" s="140"/>
      <c r="L781" s="140"/>
      <c r="M781" s="127"/>
    </row>
    <row r="782" customFormat="false" ht="31.15" hidden="false" customHeight="true" outlineLevel="0" collapsed="false">
      <c r="A782" s="213" t="s">
        <v>1628</v>
      </c>
      <c r="B782" s="142" t="s">
        <v>1632</v>
      </c>
      <c r="C782" s="213" t="s">
        <v>1633</v>
      </c>
      <c r="D782" s="247" t="s">
        <v>1634</v>
      </c>
      <c r="E782" s="247"/>
      <c r="F782" s="143"/>
      <c r="G782" s="144"/>
      <c r="H782" s="224"/>
      <c r="I782" s="224"/>
      <c r="J782" s="145"/>
      <c r="K782" s="140"/>
      <c r="L782" s="140"/>
      <c r="M782" s="127"/>
    </row>
    <row r="783" customFormat="false" ht="31.15" hidden="false" customHeight="true" outlineLevel="0" collapsed="false">
      <c r="A783" s="213" t="s">
        <v>1628</v>
      </c>
      <c r="B783" s="142" t="s">
        <v>1635</v>
      </c>
      <c r="C783" s="213" t="s">
        <v>1636</v>
      </c>
      <c r="D783" s="142" t="s">
        <v>1030</v>
      </c>
      <c r="E783" s="142" t="s">
        <v>1031</v>
      </c>
      <c r="F783" s="143" t="n">
        <f aca="false">0.05*F784</f>
        <v>25.68</v>
      </c>
      <c r="G783" s="144" t="s">
        <v>15</v>
      </c>
      <c r="H783" s="224"/>
      <c r="I783" s="224"/>
      <c r="J783" s="145" t="s">
        <v>1637</v>
      </c>
      <c r="K783" s="140" t="e">
        <f aca="false">J783*F783</f>
        <v>#VALUE!</v>
      </c>
      <c r="L783" s="140" t="e">
        <f aca="false">K783*(1+$L$4)</f>
        <v>#VALUE!</v>
      </c>
      <c r="M783" s="250"/>
    </row>
    <row r="784" customFormat="false" ht="31.15" hidden="false" customHeight="true" outlineLevel="0" collapsed="false">
      <c r="A784" s="213" t="s">
        <v>1628</v>
      </c>
      <c r="B784" s="142" t="s">
        <v>1638</v>
      </c>
      <c r="C784" s="213" t="s">
        <v>1027</v>
      </c>
      <c r="D784" s="142" t="n">
        <v>88487</v>
      </c>
      <c r="E784" s="142" t="s">
        <v>1639</v>
      </c>
      <c r="F784" s="143" t="n">
        <f aca="false">((12+12+2.5+2.5)*6*2.4)+(8*2*2.5*2.4)</f>
        <v>513.6</v>
      </c>
      <c r="G784" s="144" t="s">
        <v>15</v>
      </c>
      <c r="H784" s="143"/>
      <c r="I784" s="143"/>
      <c r="J784" s="145" t="n">
        <v>8.89</v>
      </c>
      <c r="K784" s="140" t="n">
        <f aca="false">J784*F784</f>
        <v>4565.904</v>
      </c>
      <c r="L784" s="140" t="n">
        <f aca="false">K784*(1+$L$4)</f>
        <v>5707.38</v>
      </c>
      <c r="M784" s="250"/>
    </row>
    <row r="785" customFormat="false" ht="31.15" hidden="false" customHeight="true" outlineLevel="0" collapsed="false">
      <c r="A785" s="213" t="s">
        <v>1628</v>
      </c>
      <c r="B785" s="142" t="s">
        <v>1640</v>
      </c>
      <c r="C785" s="213" t="s">
        <v>1641</v>
      </c>
      <c r="D785" s="247"/>
      <c r="E785" s="247"/>
      <c r="F785" s="143"/>
      <c r="G785" s="144"/>
      <c r="H785" s="224"/>
      <c r="I785" s="224"/>
      <c r="J785" s="145"/>
      <c r="K785" s="140"/>
      <c r="L785" s="140"/>
      <c r="M785" s="250"/>
    </row>
    <row r="786" customFormat="false" ht="31.15" hidden="false" customHeight="true" outlineLevel="0" collapsed="false">
      <c r="A786" s="213" t="s">
        <v>1628</v>
      </c>
      <c r="B786" s="142" t="s">
        <v>1642</v>
      </c>
      <c r="C786" s="213" t="s">
        <v>1643</v>
      </c>
      <c r="D786" s="142" t="n">
        <v>75889</v>
      </c>
      <c r="E786" s="142" t="s">
        <v>1644</v>
      </c>
      <c r="F786" s="143" t="n">
        <v>610</v>
      </c>
      <c r="G786" s="144" t="s">
        <v>15</v>
      </c>
      <c r="H786" s="143"/>
      <c r="I786" s="143"/>
      <c r="J786" s="145" t="n">
        <v>18.96</v>
      </c>
      <c r="K786" s="140" t="n">
        <f aca="false">J786*F786</f>
        <v>11565.6</v>
      </c>
      <c r="L786" s="140" t="n">
        <f aca="false">K786*(1+$L$4)</f>
        <v>14457</v>
      </c>
      <c r="M786" s="250"/>
    </row>
    <row r="787" customFormat="false" ht="31.15" hidden="false" customHeight="true" outlineLevel="0" collapsed="false">
      <c r="A787" s="213" t="s">
        <v>1628</v>
      </c>
      <c r="B787" s="142" t="s">
        <v>1645</v>
      </c>
      <c r="C787" s="213" t="s">
        <v>1646</v>
      </c>
      <c r="D787" s="142" t="s">
        <v>1647</v>
      </c>
      <c r="E787" s="142" t="s">
        <v>1648</v>
      </c>
      <c r="F787" s="143" t="n">
        <v>610</v>
      </c>
      <c r="G787" s="144" t="s">
        <v>15</v>
      </c>
      <c r="H787" s="143"/>
      <c r="I787" s="143"/>
      <c r="J787" s="145" t="n">
        <v>13.29</v>
      </c>
      <c r="K787" s="140" t="n">
        <f aca="false">J787*F787</f>
        <v>8106.9</v>
      </c>
      <c r="L787" s="140" t="n">
        <f aca="false">K787*(1+$L$4)</f>
        <v>10133.625</v>
      </c>
      <c r="M787" s="250"/>
    </row>
    <row r="788" customFormat="false" ht="31.15" hidden="false" customHeight="true" outlineLevel="0" collapsed="false">
      <c r="A788" s="213" t="s">
        <v>1628</v>
      </c>
      <c r="B788" s="142" t="s">
        <v>1649</v>
      </c>
      <c r="C788" s="213" t="s">
        <v>1650</v>
      </c>
      <c r="D788" s="247"/>
      <c r="E788" s="247"/>
      <c r="F788" s="143"/>
      <c r="G788" s="144"/>
      <c r="H788" s="224"/>
      <c r="I788" s="224"/>
      <c r="J788" s="145"/>
      <c r="K788" s="140"/>
      <c r="L788" s="140"/>
      <c r="M788" s="250"/>
    </row>
    <row r="789" customFormat="false" ht="31.15" hidden="false" customHeight="true" outlineLevel="0" collapsed="false">
      <c r="A789" s="213" t="s">
        <v>1628</v>
      </c>
      <c r="B789" s="142" t="s">
        <v>1651</v>
      </c>
      <c r="C789" s="213" t="s">
        <v>1650</v>
      </c>
      <c r="D789" s="142" t="s">
        <v>861</v>
      </c>
      <c r="E789" s="142" t="s">
        <v>862</v>
      </c>
      <c r="F789" s="143" t="n">
        <v>20</v>
      </c>
      <c r="G789" s="144" t="s">
        <v>15</v>
      </c>
      <c r="H789" s="143"/>
      <c r="I789" s="143"/>
      <c r="J789" s="145" t="n">
        <v>26.65</v>
      </c>
      <c r="K789" s="140" t="n">
        <f aca="false">J789*F789</f>
        <v>533</v>
      </c>
      <c r="L789" s="140" t="n">
        <f aca="false">K789*(1+$L$4)</f>
        <v>666.25</v>
      </c>
      <c r="M789" s="250"/>
    </row>
    <row r="790" customFormat="false" ht="31.15" hidden="false" customHeight="true" outlineLevel="0" collapsed="false">
      <c r="A790" s="213" t="s">
        <v>1628</v>
      </c>
      <c r="B790" s="142" t="s">
        <v>1652</v>
      </c>
      <c r="C790" s="213" t="s">
        <v>1551</v>
      </c>
      <c r="D790" s="247"/>
      <c r="E790" s="247"/>
      <c r="F790" s="143"/>
      <c r="G790" s="144"/>
      <c r="H790" s="224"/>
      <c r="I790" s="224"/>
      <c r="J790" s="145"/>
      <c r="K790" s="140"/>
      <c r="L790" s="140"/>
      <c r="M790" s="250"/>
    </row>
    <row r="791" customFormat="false" ht="31.15" hidden="false" customHeight="true" outlineLevel="0" collapsed="false">
      <c r="A791" s="213" t="s">
        <v>1628</v>
      </c>
      <c r="B791" s="142" t="s">
        <v>1653</v>
      </c>
      <c r="C791" s="213" t="s">
        <v>1553</v>
      </c>
      <c r="D791" s="142" t="s">
        <v>861</v>
      </c>
      <c r="E791" s="142" t="s">
        <v>1654</v>
      </c>
      <c r="F791" s="143" t="n">
        <f aca="false">((22*1.2*1.2)+(0.8*0.5*2))*2</f>
        <v>64.96</v>
      </c>
      <c r="G791" s="144" t="s">
        <v>15</v>
      </c>
      <c r="H791" s="143"/>
      <c r="I791" s="143"/>
      <c r="J791" s="145" t="n">
        <v>26.65</v>
      </c>
      <c r="K791" s="140" t="n">
        <f aca="false">J791*F791</f>
        <v>1731.184</v>
      </c>
      <c r="L791" s="140" t="n">
        <f aca="false">K791*(1+$L$4)</f>
        <v>2163.98</v>
      </c>
      <c r="M791" s="250"/>
    </row>
    <row r="792" customFormat="false" ht="31.15" hidden="false" customHeight="true" outlineLevel="0" collapsed="false">
      <c r="A792" s="213" t="s">
        <v>1628</v>
      </c>
      <c r="B792" s="142" t="s">
        <v>1655</v>
      </c>
      <c r="C792" s="213" t="s">
        <v>1656</v>
      </c>
      <c r="D792" s="142" t="s">
        <v>1657</v>
      </c>
      <c r="E792" s="142" t="s">
        <v>72</v>
      </c>
      <c r="F792" s="143" t="n">
        <f aca="false">2*6*0.8*2.1</f>
        <v>20.16</v>
      </c>
      <c r="G792" s="144" t="s">
        <v>15</v>
      </c>
      <c r="H792" s="143"/>
      <c r="I792" s="143"/>
      <c r="J792" s="145" t="n">
        <v>17.29</v>
      </c>
      <c r="K792" s="140" t="n">
        <f aca="false">J792*F792</f>
        <v>348.5664</v>
      </c>
      <c r="L792" s="140" t="n">
        <f aca="false">K792*(1+$L$4)</f>
        <v>435.708</v>
      </c>
      <c r="M792" s="250"/>
    </row>
    <row r="793" customFormat="false" ht="31.15" hidden="false" customHeight="true" outlineLevel="0" collapsed="false">
      <c r="A793" s="213" t="s">
        <v>1628</v>
      </c>
      <c r="B793" s="142" t="s">
        <v>1658</v>
      </c>
      <c r="C793" s="213" t="s">
        <v>1659</v>
      </c>
      <c r="D793" s="247"/>
      <c r="E793" s="247"/>
      <c r="F793" s="143"/>
      <c r="G793" s="144"/>
      <c r="H793" s="224"/>
      <c r="I793" s="224"/>
      <c r="J793" s="145"/>
      <c r="K793" s="140"/>
      <c r="L793" s="140"/>
      <c r="M793" s="250"/>
    </row>
    <row r="794" customFormat="false" ht="31.15" hidden="false" customHeight="true" outlineLevel="0" collapsed="false">
      <c r="A794" s="213" t="s">
        <v>1628</v>
      </c>
      <c r="B794" s="142" t="s">
        <v>1660</v>
      </c>
      <c r="C794" s="213" t="s">
        <v>1661</v>
      </c>
      <c r="D794" s="142" t="n">
        <v>88485</v>
      </c>
      <c r="E794" s="142" t="s">
        <v>1662</v>
      </c>
      <c r="F794" s="143" t="n">
        <v>32</v>
      </c>
      <c r="G794" s="144" t="s">
        <v>15</v>
      </c>
      <c r="H794" s="143"/>
      <c r="I794" s="143"/>
      <c r="J794" s="145" t="n">
        <v>2.17</v>
      </c>
      <c r="K794" s="140" t="n">
        <f aca="false">J794*F794</f>
        <v>69.44</v>
      </c>
      <c r="L794" s="140" t="n">
        <f aca="false">K794*(1+$L$4)</f>
        <v>86.8</v>
      </c>
      <c r="M794" s="250"/>
    </row>
    <row r="795" customFormat="false" ht="31.15" hidden="false" customHeight="true" outlineLevel="0" collapsed="false">
      <c r="A795" s="213" t="s">
        <v>1628</v>
      </c>
      <c r="B795" s="142" t="s">
        <v>1663</v>
      </c>
      <c r="C795" s="213" t="s">
        <v>1661</v>
      </c>
      <c r="D795" s="142" t="n">
        <v>95626</v>
      </c>
      <c r="E795" s="142" t="s">
        <v>1664</v>
      </c>
      <c r="F795" s="143" t="n">
        <v>32</v>
      </c>
      <c r="G795" s="144" t="s">
        <v>15</v>
      </c>
      <c r="H795" s="143"/>
      <c r="I795" s="143"/>
      <c r="J795" s="145" t="n">
        <v>13.04</v>
      </c>
      <c r="K795" s="140" t="n">
        <f aca="false">J795*F795</f>
        <v>417.28</v>
      </c>
      <c r="L795" s="140" t="n">
        <f aca="false">K795*(1+$L$4)</f>
        <v>521.6</v>
      </c>
      <c r="M795" s="250"/>
    </row>
    <row r="796" customFormat="false" ht="31.15" hidden="false" customHeight="true" outlineLevel="0" collapsed="false">
      <c r="A796" s="238" t="s">
        <v>1665</v>
      </c>
      <c r="B796" s="239" t="s">
        <v>1666</v>
      </c>
      <c r="C796" s="213" t="s">
        <v>1667</v>
      </c>
      <c r="D796" s="247"/>
      <c r="E796" s="247"/>
      <c r="F796" s="143"/>
      <c r="G796" s="144"/>
      <c r="H796" s="246"/>
      <c r="I796" s="246"/>
      <c r="J796" s="140"/>
      <c r="K796" s="140"/>
      <c r="L796" s="140"/>
      <c r="M796" s="250"/>
    </row>
    <row r="797" customFormat="false" ht="36.6" hidden="false" customHeight="true" outlineLevel="0" collapsed="false">
      <c r="A797" s="213" t="s">
        <v>1665</v>
      </c>
      <c r="B797" s="142" t="s">
        <v>1668</v>
      </c>
      <c r="C797" s="213" t="s">
        <v>1669</v>
      </c>
      <c r="D797" s="142" t="s">
        <v>1670</v>
      </c>
      <c r="E797" s="142" t="s">
        <v>1671</v>
      </c>
      <c r="F797" s="143" t="n">
        <v>2</v>
      </c>
      <c r="G797" s="144" t="s">
        <v>48</v>
      </c>
      <c r="H797" s="246"/>
      <c r="I797" s="246"/>
      <c r="J797" s="140" t="n">
        <v>145.28</v>
      </c>
      <c r="K797" s="140" t="n">
        <f aca="false">J797*F797</f>
        <v>290.56</v>
      </c>
      <c r="L797" s="140" t="n">
        <f aca="false">K797*(1+$L$5)</f>
        <v>305.088</v>
      </c>
      <c r="M797" s="127" t="s">
        <v>94</v>
      </c>
    </row>
    <row r="798" customFormat="false" ht="36.6" hidden="false" customHeight="true" outlineLevel="0" collapsed="false">
      <c r="A798" s="213" t="s">
        <v>1665</v>
      </c>
      <c r="B798" s="142" t="s">
        <v>1672</v>
      </c>
      <c r="C798" s="213" t="s">
        <v>1669</v>
      </c>
      <c r="D798" s="142" t="s">
        <v>1670</v>
      </c>
      <c r="E798" s="142" t="s">
        <v>1673</v>
      </c>
      <c r="F798" s="143" t="n">
        <v>2</v>
      </c>
      <c r="G798" s="144" t="s">
        <v>48</v>
      </c>
      <c r="H798" s="246"/>
      <c r="I798" s="246"/>
      <c r="J798" s="140" t="n">
        <v>122.65</v>
      </c>
      <c r="K798" s="140" t="n">
        <f aca="false">J798*F798</f>
        <v>245.3</v>
      </c>
      <c r="L798" s="140" t="n">
        <f aca="false">K798*(1+$L$5)</f>
        <v>257.565</v>
      </c>
      <c r="M798" s="127" t="s">
        <v>94</v>
      </c>
    </row>
    <row r="799" customFormat="false" ht="36.6" hidden="false" customHeight="true" outlineLevel="0" collapsed="false">
      <c r="A799" s="213" t="s">
        <v>1665</v>
      </c>
      <c r="B799" s="142" t="s">
        <v>1674</v>
      </c>
      <c r="C799" s="213" t="s">
        <v>1675</v>
      </c>
      <c r="D799" s="142" t="s">
        <v>1670</v>
      </c>
      <c r="E799" s="142" t="s">
        <v>1676</v>
      </c>
      <c r="F799" s="143" t="n">
        <v>4</v>
      </c>
      <c r="G799" s="144" t="s">
        <v>48</v>
      </c>
      <c r="H799" s="246"/>
      <c r="I799" s="246"/>
      <c r="J799" s="140" t="n">
        <v>32.92</v>
      </c>
      <c r="K799" s="140" t="n">
        <f aca="false">J799*F799</f>
        <v>131.68</v>
      </c>
      <c r="L799" s="140" t="n">
        <f aca="false">K799*(1+$L$5)</f>
        <v>138.264</v>
      </c>
      <c r="M799" s="127" t="s">
        <v>94</v>
      </c>
    </row>
    <row r="800" customFormat="false" ht="36.6" hidden="false" customHeight="true" outlineLevel="0" collapsed="false">
      <c r="A800" s="213" t="s">
        <v>1665</v>
      </c>
      <c r="B800" s="142" t="s">
        <v>1677</v>
      </c>
      <c r="C800" s="213" t="s">
        <v>1678</v>
      </c>
      <c r="D800" s="142" t="s">
        <v>1670</v>
      </c>
      <c r="E800" s="142" t="s">
        <v>1679</v>
      </c>
      <c r="F800" s="143" t="n">
        <v>4</v>
      </c>
      <c r="G800" s="144" t="s">
        <v>48</v>
      </c>
      <c r="H800" s="246"/>
      <c r="I800" s="246"/>
      <c r="J800" s="140" t="n">
        <v>13.86</v>
      </c>
      <c r="K800" s="140" t="n">
        <f aca="false">J800*F800</f>
        <v>55.44</v>
      </c>
      <c r="L800" s="140" t="n">
        <f aca="false">K800*(1+$L$5)</f>
        <v>58.212</v>
      </c>
      <c r="M800" s="127" t="s">
        <v>94</v>
      </c>
    </row>
    <row r="801" customFormat="false" ht="36.6" hidden="false" customHeight="true" outlineLevel="0" collapsed="false">
      <c r="A801" s="213" t="s">
        <v>1665</v>
      </c>
      <c r="B801" s="142" t="s">
        <v>1680</v>
      </c>
      <c r="C801" s="213" t="s">
        <v>1681</v>
      </c>
      <c r="D801" s="142" t="s">
        <v>1670</v>
      </c>
      <c r="E801" s="142" t="s">
        <v>1681</v>
      </c>
      <c r="F801" s="143" t="n">
        <v>10</v>
      </c>
      <c r="G801" s="144" t="s">
        <v>48</v>
      </c>
      <c r="H801" s="246"/>
      <c r="I801" s="246"/>
      <c r="J801" s="140" t="n">
        <v>13.87</v>
      </c>
      <c r="K801" s="140" t="n">
        <f aca="false">J801*F801</f>
        <v>138.7</v>
      </c>
      <c r="L801" s="140" t="n">
        <f aca="false">K801*(1+$L$5)</f>
        <v>145.635</v>
      </c>
      <c r="M801" s="127" t="s">
        <v>94</v>
      </c>
    </row>
    <row r="802" customFormat="false" ht="36.6" hidden="false" customHeight="true" outlineLevel="0" collapsed="false">
      <c r="A802" s="213" t="s">
        <v>1665</v>
      </c>
      <c r="B802" s="142" t="s">
        <v>1682</v>
      </c>
      <c r="C802" s="213" t="s">
        <v>1683</v>
      </c>
      <c r="D802" s="142" t="s">
        <v>1670</v>
      </c>
      <c r="E802" s="142" t="s">
        <v>1684</v>
      </c>
      <c r="F802" s="143" t="n">
        <v>1</v>
      </c>
      <c r="G802" s="144" t="s">
        <v>48</v>
      </c>
      <c r="H802" s="246"/>
      <c r="I802" s="246"/>
      <c r="J802" s="140" t="n">
        <v>13.87</v>
      </c>
      <c r="K802" s="140" t="n">
        <f aca="false">J802*F802</f>
        <v>13.87</v>
      </c>
      <c r="L802" s="140" t="n">
        <f aca="false">K802*(1+$L$5)</f>
        <v>14.5635</v>
      </c>
      <c r="M802" s="127" t="s">
        <v>94</v>
      </c>
    </row>
    <row r="803" customFormat="false" ht="31.15" hidden="false" customHeight="true" outlineLevel="0" collapsed="false">
      <c r="A803" s="238" t="s">
        <v>1685</v>
      </c>
      <c r="B803" s="239" t="s">
        <v>1686</v>
      </c>
      <c r="C803" s="238" t="s">
        <v>1687</v>
      </c>
      <c r="D803" s="247"/>
      <c r="E803" s="247"/>
      <c r="F803" s="143"/>
      <c r="G803" s="144"/>
      <c r="H803" s="246"/>
      <c r="I803" s="246"/>
      <c r="J803" s="140"/>
      <c r="K803" s="140"/>
      <c r="L803" s="140"/>
      <c r="M803" s="250"/>
    </row>
    <row r="804" customFormat="false" ht="31.15" hidden="false" customHeight="true" outlineLevel="0" collapsed="false">
      <c r="A804" s="213" t="s">
        <v>1685</v>
      </c>
      <c r="B804" s="142" t="s">
        <v>1688</v>
      </c>
      <c r="C804" s="213" t="s">
        <v>1650</v>
      </c>
      <c r="D804" s="142"/>
      <c r="E804" s="142"/>
      <c r="F804" s="143"/>
      <c r="G804" s="144"/>
      <c r="H804" s="246"/>
      <c r="I804" s="246"/>
      <c r="J804" s="140"/>
      <c r="K804" s="140"/>
      <c r="L804" s="140"/>
      <c r="M804" s="250"/>
    </row>
    <row r="805" customFormat="false" ht="63.6" hidden="false" customHeight="true" outlineLevel="0" collapsed="false">
      <c r="A805" s="213" t="s">
        <v>1685</v>
      </c>
      <c r="B805" s="142" t="s">
        <v>1689</v>
      </c>
      <c r="C805" s="213" t="s">
        <v>1690</v>
      </c>
      <c r="D805" s="142" t="n">
        <v>99839</v>
      </c>
      <c r="E805" s="142" t="s">
        <v>1691</v>
      </c>
      <c r="F805" s="143" t="n">
        <v>17.6</v>
      </c>
      <c r="G805" s="144" t="s">
        <v>85</v>
      </c>
      <c r="H805" s="246"/>
      <c r="I805" s="246"/>
      <c r="J805" s="140" t="n">
        <v>334.48</v>
      </c>
      <c r="K805" s="140" t="n">
        <f aca="false">J805*F805</f>
        <v>5886.848</v>
      </c>
      <c r="L805" s="140" t="n">
        <f aca="false">K805*(1+$L$4)</f>
        <v>7358.56</v>
      </c>
      <c r="M805" s="250"/>
    </row>
    <row r="806" customFormat="false" ht="31.15" hidden="false" customHeight="true" outlineLevel="0" collapsed="false">
      <c r="A806" s="238" t="s">
        <v>1685</v>
      </c>
      <c r="B806" s="239" t="s">
        <v>1692</v>
      </c>
      <c r="C806" s="238" t="s">
        <v>1693</v>
      </c>
      <c r="D806" s="120"/>
      <c r="E806" s="120"/>
      <c r="F806" s="212"/>
      <c r="G806" s="256"/>
      <c r="H806" s="225"/>
      <c r="I806" s="246"/>
      <c r="J806" s="16"/>
      <c r="K806" s="16"/>
      <c r="L806" s="140"/>
      <c r="M806" s="250"/>
    </row>
    <row r="807" customFormat="false" ht="36.6" hidden="false" customHeight="true" outlineLevel="0" collapsed="false">
      <c r="A807" s="213" t="s">
        <v>1685</v>
      </c>
      <c r="B807" s="142" t="s">
        <v>1694</v>
      </c>
      <c r="C807" s="213" t="s">
        <v>1695</v>
      </c>
      <c r="D807" s="142" t="s">
        <v>1696</v>
      </c>
      <c r="E807" s="142" t="s">
        <v>1697</v>
      </c>
      <c r="F807" s="143"/>
      <c r="G807" s="144"/>
      <c r="H807" s="246"/>
      <c r="I807" s="246"/>
      <c r="J807" s="140"/>
      <c r="K807" s="140"/>
      <c r="L807" s="140"/>
      <c r="M807" s="250"/>
    </row>
    <row r="808" customFormat="false" ht="31.15" hidden="false" customHeight="true" outlineLevel="0" collapsed="false">
      <c r="A808" s="213" t="s">
        <v>1685</v>
      </c>
      <c r="B808" s="142"/>
      <c r="C808" s="267" t="s">
        <v>1698</v>
      </c>
      <c r="D808" s="142"/>
      <c r="E808" s="142" t="s">
        <v>1699</v>
      </c>
      <c r="F808" s="143" t="n">
        <v>36.05</v>
      </c>
      <c r="G808" s="144" t="s">
        <v>85</v>
      </c>
      <c r="H808" s="246"/>
      <c r="I808" s="246"/>
      <c r="J808" s="140" t="n">
        <v>7.55</v>
      </c>
      <c r="K808" s="140" t="n">
        <f aca="false">J808*F808</f>
        <v>272.1775</v>
      </c>
      <c r="L808" s="140" t="n">
        <f aca="false">K808*(1+$L$5)</f>
        <v>285.786375</v>
      </c>
      <c r="M808" s="127" t="s">
        <v>94</v>
      </c>
    </row>
    <row r="809" customFormat="false" ht="31.15" hidden="false" customHeight="true" outlineLevel="0" collapsed="false">
      <c r="A809" s="213" t="s">
        <v>1685</v>
      </c>
      <c r="B809" s="142"/>
      <c r="C809" s="213" t="s">
        <v>1700</v>
      </c>
      <c r="D809" s="142"/>
      <c r="E809" s="142" t="s">
        <v>1701</v>
      </c>
      <c r="F809" s="143" t="n">
        <v>115.6</v>
      </c>
      <c r="G809" s="144" t="s">
        <v>85</v>
      </c>
      <c r="H809" s="246"/>
      <c r="I809" s="246"/>
      <c r="J809" s="140" t="n">
        <v>7.55</v>
      </c>
      <c r="K809" s="140" t="n">
        <f aca="false">J809*F809</f>
        <v>872.78</v>
      </c>
      <c r="L809" s="140" t="n">
        <f aca="false">K809*(1+$L$5)</f>
        <v>916.419</v>
      </c>
      <c r="M809" s="127" t="s">
        <v>94</v>
      </c>
    </row>
    <row r="810" customFormat="false" ht="31.15" hidden="false" customHeight="true" outlineLevel="0" collapsed="false">
      <c r="A810" s="213" t="s">
        <v>1685</v>
      </c>
      <c r="B810" s="142"/>
      <c r="C810" s="213" t="s">
        <v>1702</v>
      </c>
      <c r="D810" s="142"/>
      <c r="E810" s="142" t="s">
        <v>1703</v>
      </c>
      <c r="F810" s="143" t="n">
        <v>57.6</v>
      </c>
      <c r="G810" s="144" t="s">
        <v>85</v>
      </c>
      <c r="H810" s="246"/>
      <c r="I810" s="246"/>
      <c r="J810" s="140" t="n">
        <v>7.55</v>
      </c>
      <c r="K810" s="140" t="n">
        <f aca="false">J810*F810</f>
        <v>434.88</v>
      </c>
      <c r="L810" s="140" t="n">
        <f aca="false">K810*(1+$L$5)</f>
        <v>456.624</v>
      </c>
      <c r="M810" s="127" t="s">
        <v>94</v>
      </c>
    </row>
    <row r="811" customFormat="false" ht="36.6" hidden="false" customHeight="true" outlineLevel="0" collapsed="false">
      <c r="A811" s="213" t="s">
        <v>1685</v>
      </c>
      <c r="B811" s="142" t="s">
        <v>1704</v>
      </c>
      <c r="C811" s="213" t="s">
        <v>1705</v>
      </c>
      <c r="D811" s="142" t="s">
        <v>1696</v>
      </c>
      <c r="E811" s="142" t="s">
        <v>1706</v>
      </c>
      <c r="F811" s="143" t="n">
        <f aca="false">22*(1.25*4)+2*(0.85+0.85+0.55+0.55)+7*(0.85+2.15+2.15)+(12+12+2.4+2.4)</f>
        <v>180.45</v>
      </c>
      <c r="G811" s="144" t="s">
        <v>85</v>
      </c>
      <c r="H811" s="246"/>
      <c r="I811" s="246"/>
      <c r="J811" s="140" t="n">
        <v>24.94</v>
      </c>
      <c r="K811" s="140" t="n">
        <f aca="false">J811*F811</f>
        <v>4500.423</v>
      </c>
      <c r="L811" s="140" t="n">
        <f aca="false">K811*(1+$L$5)</f>
        <v>4725.44415</v>
      </c>
      <c r="M811" s="127" t="s">
        <v>94</v>
      </c>
    </row>
    <row r="812" customFormat="false" ht="36.6" hidden="false" customHeight="true" outlineLevel="0" collapsed="false">
      <c r="A812" s="213" t="s">
        <v>1685</v>
      </c>
      <c r="B812" s="142" t="s">
        <v>1707</v>
      </c>
      <c r="C812" s="213" t="s">
        <v>1708</v>
      </c>
      <c r="D812" s="142" t="s">
        <v>1696</v>
      </c>
      <c r="E812" s="142" t="s">
        <v>1709</v>
      </c>
      <c r="F812" s="143" t="n">
        <v>1</v>
      </c>
      <c r="G812" s="144" t="s">
        <v>48</v>
      </c>
      <c r="H812" s="246"/>
      <c r="I812" s="246"/>
      <c r="J812" s="140" t="n">
        <v>4300</v>
      </c>
      <c r="K812" s="140" t="n">
        <f aca="false">J812*F812</f>
        <v>4300</v>
      </c>
      <c r="L812" s="140" t="n">
        <f aca="false">K812*(1+$L$5)</f>
        <v>4515</v>
      </c>
      <c r="M812" s="127" t="s">
        <v>94</v>
      </c>
    </row>
    <row r="813" customFormat="false" ht="36.6" hidden="false" customHeight="true" outlineLevel="0" collapsed="false">
      <c r="A813" s="213" t="s">
        <v>1685</v>
      </c>
      <c r="B813" s="142" t="s">
        <v>1710</v>
      </c>
      <c r="C813" s="213" t="s">
        <v>1711</v>
      </c>
      <c r="D813" s="142" t="s">
        <v>1696</v>
      </c>
      <c r="E813" s="142" t="s">
        <v>1712</v>
      </c>
      <c r="F813" s="143" t="n">
        <v>25</v>
      </c>
      <c r="G813" s="144" t="s">
        <v>48</v>
      </c>
      <c r="H813" s="246"/>
      <c r="I813" s="246"/>
      <c r="J813" s="140" t="n">
        <v>17.65</v>
      </c>
      <c r="K813" s="140" t="n">
        <f aca="false">J813*F813</f>
        <v>441.25</v>
      </c>
      <c r="L813" s="140" t="n">
        <f aca="false">K813*(1+$L$5)</f>
        <v>463.3125</v>
      </c>
      <c r="M813" s="127" t="s">
        <v>94</v>
      </c>
    </row>
    <row r="814" customFormat="false" ht="31.15" hidden="false" customHeight="true" outlineLevel="0" collapsed="false">
      <c r="A814" s="213" t="s">
        <v>1685</v>
      </c>
      <c r="B814" s="142" t="s">
        <v>1713</v>
      </c>
      <c r="C814" s="213" t="s">
        <v>1714</v>
      </c>
      <c r="D814" s="142"/>
      <c r="E814" s="120"/>
      <c r="F814" s="212"/>
      <c r="G814" s="256"/>
      <c r="H814" s="225"/>
      <c r="I814" s="246"/>
      <c r="J814" s="16"/>
      <c r="K814" s="16"/>
      <c r="L814" s="140"/>
      <c r="M814" s="250"/>
    </row>
    <row r="815" customFormat="false" ht="95.85" hidden="false" customHeight="true" outlineLevel="0" collapsed="false">
      <c r="A815" s="213" t="s">
        <v>1685</v>
      </c>
      <c r="B815" s="142" t="s">
        <v>1715</v>
      </c>
      <c r="C815" s="213" t="s">
        <v>1716</v>
      </c>
      <c r="D815" s="259" t="s">
        <v>1717</v>
      </c>
      <c r="E815" s="142" t="s">
        <v>1718</v>
      </c>
      <c r="F815" s="143" t="n">
        <v>17</v>
      </c>
      <c r="G815" s="144" t="s">
        <v>85</v>
      </c>
      <c r="H815" s="246"/>
      <c r="I815" s="246"/>
      <c r="J815" s="140" t="n">
        <v>25.69</v>
      </c>
      <c r="K815" s="140" t="n">
        <f aca="false">J815*F815</f>
        <v>436.73</v>
      </c>
      <c r="L815" s="140" t="n">
        <f aca="false">K815*(1+$L$4)</f>
        <v>545.9125</v>
      </c>
      <c r="M815" s="250"/>
    </row>
    <row r="816" customFormat="false" ht="60.2" hidden="false" customHeight="true" outlineLevel="0" collapsed="false">
      <c r="A816" s="213" t="s">
        <v>1685</v>
      </c>
      <c r="B816" s="142" t="s">
        <v>1719</v>
      </c>
      <c r="C816" s="213" t="s">
        <v>1720</v>
      </c>
      <c r="D816" s="120" t="n">
        <v>94228</v>
      </c>
      <c r="E816" s="120" t="s">
        <v>1721</v>
      </c>
      <c r="F816" s="212" t="n">
        <v>10</v>
      </c>
      <c r="G816" s="256" t="s">
        <v>85</v>
      </c>
      <c r="H816" s="225"/>
      <c r="I816" s="246"/>
      <c r="J816" s="16" t="n">
        <v>60.27</v>
      </c>
      <c r="K816" s="140" t="n">
        <f aca="false">J816*F816</f>
        <v>602.7</v>
      </c>
      <c r="L816" s="140" t="n">
        <f aca="false">K816*(1+$L$4)</f>
        <v>753.375</v>
      </c>
      <c r="M816" s="250"/>
    </row>
    <row r="818" customFormat="false" ht="24.75" hidden="false" customHeight="true" outlineLevel="0" collapsed="false">
      <c r="A818" s="232" t="n">
        <v>23</v>
      </c>
      <c r="B818" s="226"/>
      <c r="C818" s="232"/>
      <c r="D818" s="226"/>
      <c r="E818" s="226" t="s">
        <v>1722</v>
      </c>
      <c r="F818" s="233"/>
      <c r="G818" s="228"/>
      <c r="H818" s="234"/>
      <c r="I818" s="234"/>
      <c r="J818" s="229"/>
      <c r="K818" s="235"/>
      <c r="L818" s="235"/>
      <c r="M818" s="76" t="n">
        <f aca="false">SUM(L821:L873)</f>
        <v>15039.978</v>
      </c>
    </row>
    <row r="819" customFormat="false" ht="31.15" hidden="false" customHeight="true" outlineLevel="0" collapsed="false">
      <c r="A819" s="268" t="s">
        <v>19</v>
      </c>
      <c r="B819" s="269" t="s">
        <v>20</v>
      </c>
      <c r="C819" s="269" t="s">
        <v>21</v>
      </c>
      <c r="D819" s="142" t="s">
        <v>22</v>
      </c>
      <c r="E819" s="270" t="s">
        <v>23</v>
      </c>
      <c r="F819" s="271" t="s">
        <v>24</v>
      </c>
      <c r="G819" s="270" t="s">
        <v>25</v>
      </c>
      <c r="H819" s="269" t="s">
        <v>26</v>
      </c>
      <c r="I819" s="269" t="s">
        <v>27</v>
      </c>
      <c r="J819" s="272" t="s">
        <v>28</v>
      </c>
      <c r="K819" s="243" t="s">
        <v>29</v>
      </c>
      <c r="L819" s="243" t="s">
        <v>30</v>
      </c>
      <c r="M819" s="237"/>
    </row>
    <row r="820" customFormat="false" ht="31.15" hidden="false" customHeight="true" outlineLevel="0" collapsed="false">
      <c r="A820" s="268"/>
      <c r="B820" s="269"/>
      <c r="C820" s="269"/>
      <c r="D820" s="142"/>
      <c r="E820" s="270" t="s">
        <v>1723</v>
      </c>
      <c r="F820" s="271"/>
      <c r="G820" s="270"/>
      <c r="H820" s="269"/>
      <c r="I820" s="269"/>
      <c r="J820" s="272"/>
      <c r="K820" s="243"/>
      <c r="L820" s="243"/>
      <c r="M820" s="237"/>
    </row>
    <row r="821" customFormat="false" ht="48.4" hidden="false" customHeight="true" outlineLevel="0" collapsed="false">
      <c r="A821" s="213" t="s">
        <v>1724</v>
      </c>
      <c r="B821" s="142" t="s">
        <v>1725</v>
      </c>
      <c r="C821" s="213" t="s">
        <v>1726</v>
      </c>
      <c r="D821" s="142" t="n">
        <v>72086</v>
      </c>
      <c r="E821" s="142" t="s">
        <v>1727</v>
      </c>
      <c r="F821" s="255" t="n">
        <v>45</v>
      </c>
      <c r="G821" s="273" t="s">
        <v>85</v>
      </c>
      <c r="H821" s="213"/>
      <c r="I821" s="213"/>
      <c r="J821" s="272" t="n">
        <v>6</v>
      </c>
      <c r="K821" s="272" t="n">
        <f aca="false">J821*F821</f>
        <v>270</v>
      </c>
      <c r="L821" s="272" t="n">
        <f aca="false">K821*(1+$L$4)</f>
        <v>337.5</v>
      </c>
      <c r="M821" s="250"/>
    </row>
    <row r="822" customFormat="false" ht="39.95" hidden="false" customHeight="true" outlineLevel="0" collapsed="false">
      <c r="A822" s="213" t="s">
        <v>1724</v>
      </c>
      <c r="B822" s="142" t="s">
        <v>1728</v>
      </c>
      <c r="C822" s="213" t="s">
        <v>1729</v>
      </c>
      <c r="D822" s="142" t="n">
        <v>96116</v>
      </c>
      <c r="E822" s="142" t="s">
        <v>1730</v>
      </c>
      <c r="F822" s="255" t="n">
        <v>49</v>
      </c>
      <c r="G822" s="273" t="s">
        <v>15</v>
      </c>
      <c r="H822" s="213"/>
      <c r="I822" s="213"/>
      <c r="J822" s="272" t="n">
        <v>39.94</v>
      </c>
      <c r="K822" s="272" t="n">
        <f aca="false">J822*F822</f>
        <v>1957.06</v>
      </c>
      <c r="L822" s="272" t="n">
        <f aca="false">K822*(1+$L$4)</f>
        <v>2446.325</v>
      </c>
      <c r="M822" s="127"/>
    </row>
    <row r="823" customFormat="false" ht="39.95" hidden="false" customHeight="true" outlineLevel="0" collapsed="false">
      <c r="A823" s="213" t="s">
        <v>1724</v>
      </c>
      <c r="B823" s="142" t="s">
        <v>1731</v>
      </c>
      <c r="C823" s="213" t="s">
        <v>1732</v>
      </c>
      <c r="D823" s="142" t="n">
        <v>97583</v>
      </c>
      <c r="E823" s="270" t="s">
        <v>78</v>
      </c>
      <c r="F823" s="271" t="n">
        <v>2</v>
      </c>
      <c r="G823" s="270" t="s">
        <v>44</v>
      </c>
      <c r="H823" s="269"/>
      <c r="I823" s="269"/>
      <c r="J823" s="272" t="n">
        <v>42.05</v>
      </c>
      <c r="K823" s="272" t="n">
        <f aca="false">J823*F823</f>
        <v>84.1</v>
      </c>
      <c r="L823" s="243" t="n">
        <f aca="false">K823*(1+$L$4)</f>
        <v>105.125</v>
      </c>
      <c r="M823" s="127"/>
    </row>
    <row r="824" customFormat="false" ht="51.75" hidden="false" customHeight="true" outlineLevel="0" collapsed="false">
      <c r="A824" s="213" t="s">
        <v>1724</v>
      </c>
      <c r="B824" s="142" t="s">
        <v>1733</v>
      </c>
      <c r="C824" s="213" t="s">
        <v>1295</v>
      </c>
      <c r="D824" s="142" t="s">
        <v>1734</v>
      </c>
      <c r="E824" s="270" t="s">
        <v>1735</v>
      </c>
      <c r="F824" s="255" t="n">
        <v>1</v>
      </c>
      <c r="G824" s="142" t="s">
        <v>25</v>
      </c>
      <c r="H824" s="213"/>
      <c r="I824" s="213"/>
      <c r="J824" s="274" t="n">
        <v>115.02</v>
      </c>
      <c r="K824" s="272" t="n">
        <f aca="false">J824*F824</f>
        <v>115.02</v>
      </c>
      <c r="L824" s="272" t="n">
        <f aca="false">K824*(1+$L$4)</f>
        <v>143.775</v>
      </c>
      <c r="M824" s="127"/>
    </row>
    <row r="825" customFormat="false" ht="31.15" hidden="false" customHeight="true" outlineLevel="0" collapsed="false">
      <c r="A825" s="213"/>
      <c r="B825" s="142" t="s">
        <v>1736</v>
      </c>
      <c r="C825" s="213"/>
      <c r="D825" s="142"/>
      <c r="E825" s="142" t="s">
        <v>1737</v>
      </c>
      <c r="F825" s="255"/>
      <c r="G825" s="273"/>
      <c r="H825" s="213"/>
      <c r="I825" s="213"/>
      <c r="J825" s="272"/>
      <c r="K825" s="272"/>
      <c r="L825" s="272"/>
      <c r="M825" s="127"/>
    </row>
    <row r="826" customFormat="false" ht="51.75" hidden="false" customHeight="true" outlineLevel="0" collapsed="false">
      <c r="A826" s="268" t="s">
        <v>1738</v>
      </c>
      <c r="B826" s="142" t="s">
        <v>1739</v>
      </c>
      <c r="C826" s="269" t="s">
        <v>1740</v>
      </c>
      <c r="D826" s="142" t="s">
        <v>1741</v>
      </c>
      <c r="E826" s="142" t="s">
        <v>1742</v>
      </c>
      <c r="F826" s="255" t="n">
        <v>1.3</v>
      </c>
      <c r="G826" s="275" t="s">
        <v>247</v>
      </c>
      <c r="H826" s="213"/>
      <c r="I826" s="269"/>
      <c r="J826" s="272" t="n">
        <v>84.59</v>
      </c>
      <c r="K826" s="272" t="n">
        <f aca="false">J826*F826</f>
        <v>109.967</v>
      </c>
      <c r="L826" s="272" t="n">
        <f aca="false">K826*(1+$L$4)</f>
        <v>137.45875</v>
      </c>
      <c r="M826" s="127"/>
    </row>
    <row r="827" customFormat="false" ht="39.95" hidden="false" customHeight="true" outlineLevel="0" collapsed="false">
      <c r="A827" s="268" t="s">
        <v>1738</v>
      </c>
      <c r="B827" s="142" t="s">
        <v>1743</v>
      </c>
      <c r="C827" s="142" t="s">
        <v>1744</v>
      </c>
      <c r="D827" s="142" t="s">
        <v>1745</v>
      </c>
      <c r="E827" s="142" t="s">
        <v>1746</v>
      </c>
      <c r="F827" s="255" t="n">
        <f aca="false">4.5*1.9</f>
        <v>8.55</v>
      </c>
      <c r="G827" s="275" t="s">
        <v>15</v>
      </c>
      <c r="H827" s="213"/>
      <c r="I827" s="269"/>
      <c r="J827" s="272" t="n">
        <v>112.92</v>
      </c>
      <c r="K827" s="272" t="n">
        <f aca="false">J827*F827</f>
        <v>965.466</v>
      </c>
      <c r="L827" s="272" t="n">
        <f aca="false">K827*(1+$L$4)</f>
        <v>1206.8325</v>
      </c>
      <c r="M827" s="127"/>
    </row>
    <row r="828" customFormat="false" ht="51.75" hidden="false" customHeight="true" outlineLevel="0" collapsed="false">
      <c r="A828" s="268" t="s">
        <v>1738</v>
      </c>
      <c r="B828" s="142" t="s">
        <v>1747</v>
      </c>
      <c r="C828" s="142" t="s">
        <v>1748</v>
      </c>
      <c r="D828" s="142" t="s">
        <v>1749</v>
      </c>
      <c r="E828" s="142" t="s">
        <v>1750</v>
      </c>
      <c r="F828" s="255" t="n">
        <v>21</v>
      </c>
      <c r="G828" s="275" t="s">
        <v>426</v>
      </c>
      <c r="H828" s="213"/>
      <c r="I828" s="276"/>
      <c r="J828" s="272" t="n">
        <v>10.22</v>
      </c>
      <c r="K828" s="272" t="n">
        <f aca="false">J828*F828</f>
        <v>214.62</v>
      </c>
      <c r="L828" s="272" t="n">
        <f aca="false">K828*(1+$L$4)</f>
        <v>268.275</v>
      </c>
      <c r="M828" s="127"/>
    </row>
    <row r="829" customFormat="false" ht="39.95" hidden="false" customHeight="true" outlineLevel="0" collapsed="false">
      <c r="A829" s="268" t="s">
        <v>1738</v>
      </c>
      <c r="B829" s="142" t="s">
        <v>1751</v>
      </c>
      <c r="C829" s="142" t="s">
        <v>1752</v>
      </c>
      <c r="D829" s="142" t="s">
        <v>1753</v>
      </c>
      <c r="E829" s="142" t="s">
        <v>1754</v>
      </c>
      <c r="F829" s="255" t="n">
        <v>4.8</v>
      </c>
      <c r="G829" s="275" t="s">
        <v>15</v>
      </c>
      <c r="H829" s="213"/>
      <c r="I829" s="276"/>
      <c r="J829" s="272" t="n">
        <v>13.68</v>
      </c>
      <c r="K829" s="272" t="n">
        <f aca="false">J829*F829</f>
        <v>65.664</v>
      </c>
      <c r="L829" s="272" t="n">
        <f aca="false">K829*(1+$L$4)</f>
        <v>82.08</v>
      </c>
      <c r="M829" s="127"/>
    </row>
    <row r="830" customFormat="false" ht="39.95" hidden="false" customHeight="true" outlineLevel="0" collapsed="false">
      <c r="A830" s="268" t="s">
        <v>1738</v>
      </c>
      <c r="B830" s="142" t="s">
        <v>1755</v>
      </c>
      <c r="C830" s="142" t="s">
        <v>1756</v>
      </c>
      <c r="D830" s="142" t="s">
        <v>1757</v>
      </c>
      <c r="E830" s="142" t="s">
        <v>1758</v>
      </c>
      <c r="F830" s="255" t="n">
        <v>0.36</v>
      </c>
      <c r="G830" s="275" t="s">
        <v>247</v>
      </c>
      <c r="H830" s="213"/>
      <c r="I830" s="276"/>
      <c r="J830" s="272" t="n">
        <v>284.02</v>
      </c>
      <c r="K830" s="272" t="n">
        <f aca="false">J830*F830</f>
        <v>102.2472</v>
      </c>
      <c r="L830" s="272" t="n">
        <f aca="false">K830*(1+$L$4)</f>
        <v>127.809</v>
      </c>
      <c r="M830" s="127"/>
    </row>
    <row r="831" customFormat="false" ht="51.75" hidden="false" customHeight="true" outlineLevel="0" collapsed="false">
      <c r="A831" s="268" t="s">
        <v>1738</v>
      </c>
      <c r="B831" s="142" t="s">
        <v>1759</v>
      </c>
      <c r="C831" s="142" t="s">
        <v>1760</v>
      </c>
      <c r="D831" s="142" t="s">
        <v>1761</v>
      </c>
      <c r="E831" s="142" t="s">
        <v>1762</v>
      </c>
      <c r="F831" s="255" t="n">
        <v>22</v>
      </c>
      <c r="G831" s="275" t="s">
        <v>426</v>
      </c>
      <c r="H831" s="213"/>
      <c r="I831" s="276"/>
      <c r="J831" s="272" t="n">
        <v>8.24</v>
      </c>
      <c r="K831" s="272" t="n">
        <f aca="false">J831*F831</f>
        <v>181.28</v>
      </c>
      <c r="L831" s="272" t="n">
        <f aca="false">K831*(1+$L$4)</f>
        <v>226.6</v>
      </c>
      <c r="M831" s="127"/>
    </row>
    <row r="832" customFormat="false" ht="39.95" hidden="false" customHeight="true" outlineLevel="0" collapsed="false">
      <c r="A832" s="268" t="s">
        <v>1738</v>
      </c>
      <c r="B832" s="142" t="s">
        <v>1763</v>
      </c>
      <c r="C832" s="142" t="s">
        <v>1764</v>
      </c>
      <c r="D832" s="142" t="s">
        <v>1753</v>
      </c>
      <c r="E832" s="142" t="s">
        <v>1754</v>
      </c>
      <c r="F832" s="255" t="n">
        <v>1.6</v>
      </c>
      <c r="G832" s="275" t="s">
        <v>15</v>
      </c>
      <c r="H832" s="213"/>
      <c r="I832" s="276"/>
      <c r="J832" s="272" t="n">
        <v>13.68</v>
      </c>
      <c r="K832" s="272" t="n">
        <f aca="false">J832*F832</f>
        <v>21.888</v>
      </c>
      <c r="L832" s="272" t="n">
        <f aca="false">K832*(1+$L$4)</f>
        <v>27.36</v>
      </c>
      <c r="M832" s="127"/>
    </row>
    <row r="833" customFormat="false" ht="39.95" hidden="false" customHeight="true" outlineLevel="0" collapsed="false">
      <c r="A833" s="268" t="s">
        <v>1738</v>
      </c>
      <c r="B833" s="142" t="s">
        <v>1765</v>
      </c>
      <c r="C833" s="142" t="s">
        <v>1766</v>
      </c>
      <c r="D833" s="142" t="s">
        <v>1757</v>
      </c>
      <c r="E833" s="142" t="s">
        <v>1758</v>
      </c>
      <c r="F833" s="255" t="n">
        <v>0.32</v>
      </c>
      <c r="G833" s="275" t="s">
        <v>247</v>
      </c>
      <c r="H833" s="213"/>
      <c r="I833" s="276"/>
      <c r="J833" s="272" t="n">
        <v>284.02</v>
      </c>
      <c r="K833" s="272" t="n">
        <f aca="false">J833*F833</f>
        <v>90.8864</v>
      </c>
      <c r="L833" s="272" t="n">
        <f aca="false">K833*(1+$L$4)</f>
        <v>113.608</v>
      </c>
      <c r="M833" s="127"/>
    </row>
    <row r="834" customFormat="false" ht="51.75" hidden="false" customHeight="true" outlineLevel="0" collapsed="false">
      <c r="A834" s="268" t="s">
        <v>1738</v>
      </c>
      <c r="B834" s="142" t="s">
        <v>1767</v>
      </c>
      <c r="C834" s="142" t="s">
        <v>1768</v>
      </c>
      <c r="D834" s="142" t="s">
        <v>1761</v>
      </c>
      <c r="E834" s="142" t="s">
        <v>1762</v>
      </c>
      <c r="F834" s="255" t="n">
        <v>21</v>
      </c>
      <c r="G834" s="275" t="s">
        <v>426</v>
      </c>
      <c r="H834" s="213"/>
      <c r="I834" s="276"/>
      <c r="J834" s="272" t="n">
        <v>8.24</v>
      </c>
      <c r="K834" s="272" t="n">
        <f aca="false">J834*F834</f>
        <v>173.04</v>
      </c>
      <c r="L834" s="272" t="n">
        <f aca="false">K834*(1+$L$4)</f>
        <v>216.3</v>
      </c>
      <c r="M834" s="127"/>
    </row>
    <row r="835" customFormat="false" ht="39.95" hidden="false" customHeight="true" outlineLevel="0" collapsed="false">
      <c r="A835" s="268" t="s">
        <v>1738</v>
      </c>
      <c r="B835" s="142" t="s">
        <v>1769</v>
      </c>
      <c r="C835" s="142" t="s">
        <v>1770</v>
      </c>
      <c r="D835" s="142" t="s">
        <v>1753</v>
      </c>
      <c r="E835" s="142" t="s">
        <v>1754</v>
      </c>
      <c r="F835" s="255" t="n">
        <v>1</v>
      </c>
      <c r="G835" s="275" t="s">
        <v>15</v>
      </c>
      <c r="H835" s="213"/>
      <c r="I835" s="276"/>
      <c r="J835" s="272" t="n">
        <v>13.68</v>
      </c>
      <c r="K835" s="272" t="n">
        <f aca="false">J835*F835</f>
        <v>13.68</v>
      </c>
      <c r="L835" s="272" t="n">
        <f aca="false">K835*(1+$L$4)</f>
        <v>17.1</v>
      </c>
      <c r="M835" s="127"/>
    </row>
    <row r="836" customFormat="false" ht="39.95" hidden="false" customHeight="true" outlineLevel="0" collapsed="false">
      <c r="A836" s="268" t="s">
        <v>1738</v>
      </c>
      <c r="B836" s="142" t="s">
        <v>1771</v>
      </c>
      <c r="C836" s="142" t="s">
        <v>1772</v>
      </c>
      <c r="D836" s="142" t="s">
        <v>1757</v>
      </c>
      <c r="E836" s="142" t="s">
        <v>1758</v>
      </c>
      <c r="F836" s="255" t="n">
        <v>0.25</v>
      </c>
      <c r="G836" s="275" t="s">
        <v>247</v>
      </c>
      <c r="H836" s="213"/>
      <c r="I836" s="276"/>
      <c r="J836" s="272" t="n">
        <v>284.02</v>
      </c>
      <c r="K836" s="272" t="n">
        <f aca="false">J836*F836</f>
        <v>71.005</v>
      </c>
      <c r="L836" s="272" t="n">
        <f aca="false">K836*(1+$L$4)</f>
        <v>88.75625</v>
      </c>
      <c r="M836" s="127"/>
    </row>
    <row r="837" customFormat="false" ht="39.95" hidden="false" customHeight="true" outlineLevel="0" collapsed="false">
      <c r="A837" s="268" t="s">
        <v>1738</v>
      </c>
      <c r="B837" s="142" t="s">
        <v>1773</v>
      </c>
      <c r="C837" s="269" t="s">
        <v>1774</v>
      </c>
      <c r="D837" s="142" t="s">
        <v>793</v>
      </c>
      <c r="E837" s="142" t="s">
        <v>1775</v>
      </c>
      <c r="F837" s="271" t="n">
        <v>2</v>
      </c>
      <c r="G837" s="275" t="s">
        <v>85</v>
      </c>
      <c r="H837" s="213"/>
      <c r="I837" s="276"/>
      <c r="J837" s="272" t="n">
        <v>49.71</v>
      </c>
      <c r="K837" s="272" t="n">
        <f aca="false">J837*F837</f>
        <v>99.42</v>
      </c>
      <c r="L837" s="272" t="n">
        <f aca="false">K837*(1+$L$4)</f>
        <v>124.275</v>
      </c>
      <c r="M837" s="127"/>
    </row>
    <row r="838" customFormat="false" ht="39.95" hidden="false" customHeight="true" outlineLevel="0" collapsed="false">
      <c r="A838" s="268" t="s">
        <v>1738</v>
      </c>
      <c r="B838" s="142" t="s">
        <v>1776</v>
      </c>
      <c r="C838" s="269" t="s">
        <v>1777</v>
      </c>
      <c r="D838" s="277" t="n">
        <v>97631</v>
      </c>
      <c r="E838" s="275" t="s">
        <v>1778</v>
      </c>
      <c r="F838" s="271" t="n">
        <v>36</v>
      </c>
      <c r="G838" s="275" t="s">
        <v>15</v>
      </c>
      <c r="H838" s="213"/>
      <c r="I838" s="276"/>
      <c r="J838" s="243" t="n">
        <v>2.56</v>
      </c>
      <c r="K838" s="272" t="n">
        <f aca="false">J838*F838</f>
        <v>92.16</v>
      </c>
      <c r="L838" s="272" t="n">
        <f aca="false">K838*(1+$L$4)</f>
        <v>115.2</v>
      </c>
      <c r="M838" s="127"/>
    </row>
    <row r="839" customFormat="false" ht="51.75" hidden="false" customHeight="true" outlineLevel="0" collapsed="false">
      <c r="A839" s="268" t="s">
        <v>1738</v>
      </c>
      <c r="B839" s="142" t="s">
        <v>1779</v>
      </c>
      <c r="C839" s="269" t="s">
        <v>1780</v>
      </c>
      <c r="D839" s="277" t="n">
        <v>87873</v>
      </c>
      <c r="E839" s="275" t="s">
        <v>1781</v>
      </c>
      <c r="F839" s="271" t="n">
        <v>50</v>
      </c>
      <c r="G839" s="275" t="s">
        <v>15</v>
      </c>
      <c r="H839" s="213"/>
      <c r="I839" s="276"/>
      <c r="J839" s="243" t="n">
        <v>3.45</v>
      </c>
      <c r="K839" s="272" t="n">
        <f aca="false">J839*F839</f>
        <v>172.5</v>
      </c>
      <c r="L839" s="272" t="n">
        <f aca="false">K839*(1+$L$4)</f>
        <v>215.625</v>
      </c>
      <c r="M839" s="127"/>
    </row>
    <row r="840" customFormat="false" ht="63.6" hidden="false" customHeight="true" outlineLevel="0" collapsed="false">
      <c r="A840" s="268" t="s">
        <v>1738</v>
      </c>
      <c r="B840" s="142" t="s">
        <v>1782</v>
      </c>
      <c r="C840" s="269" t="s">
        <v>1783</v>
      </c>
      <c r="D840" s="277" t="n">
        <v>87529</v>
      </c>
      <c r="E840" s="275" t="s">
        <v>1784</v>
      </c>
      <c r="F840" s="271" t="n">
        <v>50</v>
      </c>
      <c r="G840" s="275" t="s">
        <v>15</v>
      </c>
      <c r="H840" s="213"/>
      <c r="I840" s="276"/>
      <c r="J840" s="243" t="n">
        <v>23.95</v>
      </c>
      <c r="K840" s="272" t="n">
        <f aca="false">J840*F840</f>
        <v>1197.5</v>
      </c>
      <c r="L840" s="272" t="n">
        <f aca="false">K840*(1+$L$4)</f>
        <v>1496.875</v>
      </c>
      <c r="M840" s="127"/>
    </row>
    <row r="841" customFormat="false" ht="28.15" hidden="false" customHeight="true" outlineLevel="0" collapsed="false">
      <c r="A841" s="268" t="s">
        <v>1785</v>
      </c>
      <c r="B841" s="142" t="s">
        <v>1786</v>
      </c>
      <c r="C841" s="269" t="s">
        <v>1787</v>
      </c>
      <c r="D841" s="142" t="s">
        <v>1741</v>
      </c>
      <c r="E841" s="142" t="s">
        <v>1742</v>
      </c>
      <c r="F841" s="255" t="n">
        <v>1.5</v>
      </c>
      <c r="G841" s="275" t="s">
        <v>247</v>
      </c>
      <c r="H841" s="213"/>
      <c r="I841" s="269"/>
      <c r="J841" s="272" t="n">
        <v>84.59</v>
      </c>
      <c r="K841" s="272" t="n">
        <f aca="false">J841*F841</f>
        <v>126.885</v>
      </c>
      <c r="L841" s="272" t="n">
        <f aca="false">K841*(1+$L$4)</f>
        <v>158.60625</v>
      </c>
      <c r="M841" s="127"/>
    </row>
    <row r="842" customFormat="false" ht="39.95" hidden="false" customHeight="true" outlineLevel="0" collapsed="false">
      <c r="A842" s="268" t="s">
        <v>1785</v>
      </c>
      <c r="B842" s="142" t="s">
        <v>1788</v>
      </c>
      <c r="C842" s="142" t="s">
        <v>1789</v>
      </c>
      <c r="D842" s="142" t="s">
        <v>1745</v>
      </c>
      <c r="E842" s="142" t="s">
        <v>1746</v>
      </c>
      <c r="F842" s="255" t="n">
        <v>9.9</v>
      </c>
      <c r="G842" s="275" t="s">
        <v>15</v>
      </c>
      <c r="H842" s="213"/>
      <c r="I842" s="269"/>
      <c r="J842" s="272" t="n">
        <v>112.92</v>
      </c>
      <c r="K842" s="272" t="n">
        <f aca="false">J842*F842</f>
        <v>1117.908</v>
      </c>
      <c r="L842" s="272" t="n">
        <f aca="false">K842*(1+$L$4)</f>
        <v>1397.385</v>
      </c>
      <c r="M842" s="127"/>
    </row>
    <row r="843" customFormat="false" ht="51.75" hidden="false" customHeight="true" outlineLevel="0" collapsed="false">
      <c r="A843" s="268" t="s">
        <v>1785</v>
      </c>
      <c r="B843" s="142" t="s">
        <v>1790</v>
      </c>
      <c r="C843" s="269" t="s">
        <v>1791</v>
      </c>
      <c r="D843" s="277" t="n">
        <v>87873</v>
      </c>
      <c r="E843" s="275" t="s">
        <v>1781</v>
      </c>
      <c r="F843" s="271" t="n">
        <v>20</v>
      </c>
      <c r="G843" s="275" t="s">
        <v>15</v>
      </c>
      <c r="H843" s="213"/>
      <c r="I843" s="276"/>
      <c r="J843" s="243" t="n">
        <v>3.45</v>
      </c>
      <c r="K843" s="272" t="n">
        <f aca="false">J843*F843</f>
        <v>69</v>
      </c>
      <c r="L843" s="272" t="n">
        <f aca="false">K843*(1+$L$4)</f>
        <v>86.25</v>
      </c>
      <c r="M843" s="127"/>
    </row>
    <row r="844" customFormat="false" ht="63.6" hidden="false" customHeight="true" outlineLevel="0" collapsed="false">
      <c r="A844" s="268" t="s">
        <v>1785</v>
      </c>
      <c r="B844" s="142" t="s">
        <v>1792</v>
      </c>
      <c r="C844" s="269" t="s">
        <v>1793</v>
      </c>
      <c r="D844" s="277" t="n">
        <v>87529</v>
      </c>
      <c r="E844" s="275" t="s">
        <v>1784</v>
      </c>
      <c r="F844" s="271" t="n">
        <v>20</v>
      </c>
      <c r="G844" s="275" t="s">
        <v>15</v>
      </c>
      <c r="H844" s="213"/>
      <c r="I844" s="276"/>
      <c r="J844" s="243" t="n">
        <v>23.95</v>
      </c>
      <c r="K844" s="272" t="n">
        <f aca="false">J844*F844</f>
        <v>479</v>
      </c>
      <c r="L844" s="272" t="n">
        <f aca="false">K844*(1+$L$4)</f>
        <v>598.75</v>
      </c>
      <c r="M844" s="127"/>
    </row>
    <row r="845" customFormat="false" ht="51.75" hidden="false" customHeight="true" outlineLevel="0" collapsed="false">
      <c r="A845" s="268" t="s">
        <v>1785</v>
      </c>
      <c r="B845" s="142" t="s">
        <v>1794</v>
      </c>
      <c r="C845" s="142" t="s">
        <v>1795</v>
      </c>
      <c r="D845" s="142" t="s">
        <v>1761</v>
      </c>
      <c r="E845" s="142" t="s">
        <v>1762</v>
      </c>
      <c r="F845" s="255" t="n">
        <v>22</v>
      </c>
      <c r="G845" s="275" t="s">
        <v>426</v>
      </c>
      <c r="H845" s="213"/>
      <c r="I845" s="276"/>
      <c r="J845" s="272" t="n">
        <v>8.24</v>
      </c>
      <c r="K845" s="272" t="n">
        <f aca="false">J845*F845</f>
        <v>181.28</v>
      </c>
      <c r="L845" s="272" t="n">
        <f aca="false">K845*(1+$L$4)</f>
        <v>226.6</v>
      </c>
      <c r="M845" s="127"/>
    </row>
    <row r="846" customFormat="false" ht="39.95" hidden="false" customHeight="true" outlineLevel="0" collapsed="false">
      <c r="A846" s="268" t="s">
        <v>1785</v>
      </c>
      <c r="B846" s="142" t="s">
        <v>1796</v>
      </c>
      <c r="C846" s="142" t="s">
        <v>1764</v>
      </c>
      <c r="D846" s="142" t="s">
        <v>1753</v>
      </c>
      <c r="E846" s="142" t="s">
        <v>1754</v>
      </c>
      <c r="F846" s="255" t="n">
        <v>1.6</v>
      </c>
      <c r="G846" s="275" t="s">
        <v>15</v>
      </c>
      <c r="H846" s="213"/>
      <c r="I846" s="276"/>
      <c r="J846" s="272" t="n">
        <v>13.68</v>
      </c>
      <c r="K846" s="272" t="n">
        <f aca="false">J846*F846</f>
        <v>21.888</v>
      </c>
      <c r="L846" s="272" t="n">
        <f aca="false">K846*(1+$L$4)</f>
        <v>27.36</v>
      </c>
      <c r="M846" s="127"/>
    </row>
    <row r="847" customFormat="false" ht="39.95" hidden="false" customHeight="true" outlineLevel="0" collapsed="false">
      <c r="A847" s="268" t="s">
        <v>1785</v>
      </c>
      <c r="B847" s="142" t="s">
        <v>1797</v>
      </c>
      <c r="C847" s="142" t="s">
        <v>1766</v>
      </c>
      <c r="D847" s="142" t="s">
        <v>1757</v>
      </c>
      <c r="E847" s="142" t="s">
        <v>1758</v>
      </c>
      <c r="F847" s="255" t="n">
        <v>0.32</v>
      </c>
      <c r="G847" s="275" t="s">
        <v>247</v>
      </c>
      <c r="H847" s="213"/>
      <c r="I847" s="276"/>
      <c r="J847" s="272" t="n">
        <v>284.02</v>
      </c>
      <c r="K847" s="272" t="n">
        <f aca="false">J847*F847</f>
        <v>90.8864</v>
      </c>
      <c r="L847" s="272" t="n">
        <f aca="false">K847*(1+$L$4)</f>
        <v>113.608</v>
      </c>
      <c r="M847" s="127"/>
    </row>
    <row r="848" customFormat="false" ht="51.75" hidden="false" customHeight="true" outlineLevel="0" collapsed="false">
      <c r="A848" s="268" t="s">
        <v>1785</v>
      </c>
      <c r="B848" s="142" t="s">
        <v>1798</v>
      </c>
      <c r="C848" s="142" t="s">
        <v>1799</v>
      </c>
      <c r="D848" s="142" t="s">
        <v>1761</v>
      </c>
      <c r="E848" s="142" t="s">
        <v>1762</v>
      </c>
      <c r="F848" s="255" t="n">
        <v>26</v>
      </c>
      <c r="G848" s="275" t="s">
        <v>426</v>
      </c>
      <c r="H848" s="213"/>
      <c r="I848" s="276"/>
      <c r="J848" s="272" t="n">
        <v>8.24</v>
      </c>
      <c r="K848" s="272" t="n">
        <f aca="false">J848*F848</f>
        <v>214.24</v>
      </c>
      <c r="L848" s="272" t="n">
        <f aca="false">K848*(1+$L$4)</f>
        <v>267.8</v>
      </c>
      <c r="M848" s="127"/>
    </row>
    <row r="849" customFormat="false" ht="39.95" hidden="false" customHeight="true" outlineLevel="0" collapsed="false">
      <c r="A849" s="268" t="s">
        <v>1785</v>
      </c>
      <c r="B849" s="142" t="s">
        <v>1800</v>
      </c>
      <c r="C849" s="142" t="s">
        <v>1770</v>
      </c>
      <c r="D849" s="142" t="s">
        <v>1753</v>
      </c>
      <c r="E849" s="142" t="s">
        <v>1754</v>
      </c>
      <c r="F849" s="255" t="n">
        <v>1</v>
      </c>
      <c r="G849" s="275" t="s">
        <v>15</v>
      </c>
      <c r="H849" s="213"/>
      <c r="I849" s="276"/>
      <c r="J849" s="272" t="n">
        <v>13.68</v>
      </c>
      <c r="K849" s="272" t="n">
        <f aca="false">J849*F849</f>
        <v>13.68</v>
      </c>
      <c r="L849" s="272" t="n">
        <f aca="false">K849*(1+$L$4)</f>
        <v>17.1</v>
      </c>
      <c r="M849" s="127"/>
    </row>
    <row r="850" customFormat="false" ht="39.95" hidden="false" customHeight="true" outlineLevel="0" collapsed="false">
      <c r="A850" s="268" t="s">
        <v>1785</v>
      </c>
      <c r="B850" s="142" t="s">
        <v>1801</v>
      </c>
      <c r="C850" s="142" t="s">
        <v>1802</v>
      </c>
      <c r="D850" s="142" t="s">
        <v>1757</v>
      </c>
      <c r="E850" s="142" t="s">
        <v>1758</v>
      </c>
      <c r="F850" s="255" t="n">
        <v>0.3</v>
      </c>
      <c r="G850" s="275" t="s">
        <v>247</v>
      </c>
      <c r="H850" s="213"/>
      <c r="I850" s="276"/>
      <c r="J850" s="272" t="n">
        <v>284.02</v>
      </c>
      <c r="K850" s="272" t="n">
        <f aca="false">J850*F850</f>
        <v>85.206</v>
      </c>
      <c r="L850" s="272" t="n">
        <f aca="false">K850*(1+$L$4)</f>
        <v>106.5075</v>
      </c>
      <c r="M850" s="127"/>
    </row>
    <row r="851" customFormat="false" ht="39.95" hidden="false" customHeight="true" outlineLevel="0" collapsed="false">
      <c r="A851" s="268" t="s">
        <v>1785</v>
      </c>
      <c r="B851" s="142" t="s">
        <v>1803</v>
      </c>
      <c r="C851" s="269" t="s">
        <v>1774</v>
      </c>
      <c r="D851" s="142" t="s">
        <v>793</v>
      </c>
      <c r="E851" s="142" t="s">
        <v>1775</v>
      </c>
      <c r="F851" s="271" t="n">
        <v>2</v>
      </c>
      <c r="G851" s="275" t="s">
        <v>85</v>
      </c>
      <c r="H851" s="213"/>
      <c r="I851" s="276"/>
      <c r="J851" s="272" t="n">
        <v>49.71</v>
      </c>
      <c r="K851" s="272" t="n">
        <f aca="false">J851*F851</f>
        <v>99.42</v>
      </c>
      <c r="L851" s="272" t="n">
        <f aca="false">K851*(1+$L$4)</f>
        <v>124.275</v>
      </c>
      <c r="M851" s="127"/>
    </row>
    <row r="852" customFormat="false" ht="51.75" hidden="false" customHeight="true" outlineLevel="0" collapsed="false">
      <c r="A852" s="268" t="s">
        <v>1785</v>
      </c>
      <c r="B852" s="142" t="s">
        <v>1804</v>
      </c>
      <c r="C852" s="142" t="s">
        <v>1748</v>
      </c>
      <c r="D852" s="142" t="s">
        <v>1749</v>
      </c>
      <c r="E852" s="142" t="s">
        <v>1750</v>
      </c>
      <c r="F852" s="255" t="n">
        <v>9</v>
      </c>
      <c r="G852" s="275" t="s">
        <v>426</v>
      </c>
      <c r="H852" s="213"/>
      <c r="I852" s="276"/>
      <c r="J852" s="272" t="n">
        <v>10.22</v>
      </c>
      <c r="K852" s="272" t="n">
        <f aca="false">J852*F852</f>
        <v>91.98</v>
      </c>
      <c r="L852" s="272" t="n">
        <f aca="false">K852*(1+$L$4)</f>
        <v>114.975</v>
      </c>
      <c r="M852" s="127"/>
    </row>
    <row r="853" customFormat="false" ht="39.95" hidden="false" customHeight="true" outlineLevel="0" collapsed="false">
      <c r="A853" s="268" t="s">
        <v>1785</v>
      </c>
      <c r="B853" s="142" t="s">
        <v>1805</v>
      </c>
      <c r="C853" s="142" t="s">
        <v>1752</v>
      </c>
      <c r="D853" s="142" t="s">
        <v>1753</v>
      </c>
      <c r="E853" s="142" t="s">
        <v>1754</v>
      </c>
      <c r="F853" s="255" t="n">
        <v>1.5</v>
      </c>
      <c r="G853" s="275" t="s">
        <v>15</v>
      </c>
      <c r="H853" s="213"/>
      <c r="I853" s="276"/>
      <c r="J853" s="272" t="n">
        <v>13.68</v>
      </c>
      <c r="K853" s="272" t="n">
        <f aca="false">J853*F853</f>
        <v>20.52</v>
      </c>
      <c r="L853" s="272" t="n">
        <f aca="false">K853*(1+$L$4)</f>
        <v>25.65</v>
      </c>
      <c r="M853" s="127"/>
    </row>
    <row r="854" customFormat="false" ht="39.95" hidden="false" customHeight="true" outlineLevel="0" collapsed="false">
      <c r="A854" s="268" t="s">
        <v>1785</v>
      </c>
      <c r="B854" s="142" t="s">
        <v>1806</v>
      </c>
      <c r="C854" s="142" t="s">
        <v>1756</v>
      </c>
      <c r="D854" s="142" t="s">
        <v>1757</v>
      </c>
      <c r="E854" s="142" t="s">
        <v>1758</v>
      </c>
      <c r="F854" s="255" t="n">
        <v>0.12</v>
      </c>
      <c r="G854" s="275" t="s">
        <v>247</v>
      </c>
      <c r="H854" s="213"/>
      <c r="I854" s="276"/>
      <c r="J854" s="272" t="n">
        <v>284.02</v>
      </c>
      <c r="K854" s="272" t="n">
        <f aca="false">J854*F854</f>
        <v>34.0824</v>
      </c>
      <c r="L854" s="272" t="n">
        <f aca="false">K854*(1+$L$4)</f>
        <v>42.603</v>
      </c>
      <c r="M854" s="127"/>
    </row>
    <row r="855" customFormat="false" ht="31.15" hidden="false" customHeight="true" outlineLevel="0" collapsed="false">
      <c r="A855" s="268"/>
      <c r="B855" s="142" t="s">
        <v>1807</v>
      </c>
      <c r="C855" s="269"/>
      <c r="D855" s="277"/>
      <c r="E855" s="275" t="s">
        <v>1808</v>
      </c>
      <c r="F855" s="271"/>
      <c r="G855" s="275"/>
      <c r="H855" s="278"/>
      <c r="I855" s="269"/>
      <c r="J855" s="272"/>
      <c r="K855" s="272"/>
      <c r="L855" s="272"/>
      <c r="M855" s="127"/>
    </row>
    <row r="856" customFormat="false" ht="39.95" hidden="false" customHeight="true" outlineLevel="0" collapsed="false">
      <c r="A856" s="268" t="s">
        <v>1809</v>
      </c>
      <c r="B856" s="142" t="s">
        <v>1810</v>
      </c>
      <c r="C856" s="269" t="s">
        <v>1811</v>
      </c>
      <c r="D856" s="277" t="s">
        <v>1812</v>
      </c>
      <c r="E856" s="275" t="s">
        <v>1813</v>
      </c>
      <c r="F856" s="271" t="n">
        <v>1</v>
      </c>
      <c r="G856" s="275" t="s">
        <v>247</v>
      </c>
      <c r="H856" s="213"/>
      <c r="I856" s="213"/>
      <c r="J856" s="243" t="n">
        <v>9.65</v>
      </c>
      <c r="K856" s="272" t="n">
        <f aca="false">J856*F856</f>
        <v>9.65</v>
      </c>
      <c r="L856" s="272" t="n">
        <f aca="false">K856*(1+$L$4)</f>
        <v>12.0625</v>
      </c>
      <c r="M856" s="127"/>
    </row>
    <row r="857" customFormat="false" ht="31.15" hidden="false" customHeight="true" outlineLevel="0" collapsed="false">
      <c r="A857" s="268" t="s">
        <v>1809</v>
      </c>
      <c r="B857" s="142" t="s">
        <v>1814</v>
      </c>
      <c r="C857" s="269" t="s">
        <v>1815</v>
      </c>
      <c r="D857" s="277" t="n">
        <v>6514</v>
      </c>
      <c r="E857" s="275" t="s">
        <v>1816</v>
      </c>
      <c r="F857" s="271" t="n">
        <v>5</v>
      </c>
      <c r="G857" s="275" t="s">
        <v>247</v>
      </c>
      <c r="H857" s="213"/>
      <c r="I857" s="213"/>
      <c r="J857" s="243" t="n">
        <v>85.14</v>
      </c>
      <c r="K857" s="272" t="n">
        <f aca="false">J857*F857</f>
        <v>425.7</v>
      </c>
      <c r="L857" s="272" t="n">
        <f aca="false">K857*(1+$L$4)</f>
        <v>532.125</v>
      </c>
      <c r="M857" s="127"/>
    </row>
    <row r="858" customFormat="false" ht="31.15" hidden="false" customHeight="true" outlineLevel="0" collapsed="false">
      <c r="A858" s="268"/>
      <c r="B858" s="142" t="s">
        <v>1817</v>
      </c>
      <c r="C858" s="269"/>
      <c r="D858" s="277"/>
      <c r="E858" s="275" t="s">
        <v>1818</v>
      </c>
      <c r="F858" s="271"/>
      <c r="G858" s="275"/>
      <c r="H858" s="213"/>
      <c r="I858" s="213"/>
      <c r="J858" s="243"/>
      <c r="K858" s="272"/>
      <c r="L858" s="272"/>
      <c r="M858" s="127"/>
    </row>
    <row r="859" customFormat="false" ht="51.75" hidden="false" customHeight="true" outlineLevel="0" collapsed="false">
      <c r="A859" s="268" t="s">
        <v>1724</v>
      </c>
      <c r="B859" s="142" t="s">
        <v>1819</v>
      </c>
      <c r="C859" s="269" t="s">
        <v>1820</v>
      </c>
      <c r="D859" s="142" t="n">
        <v>88487</v>
      </c>
      <c r="E859" s="275" t="s">
        <v>1821</v>
      </c>
      <c r="F859" s="271" t="n">
        <v>120</v>
      </c>
      <c r="G859" s="275" t="s">
        <v>15</v>
      </c>
      <c r="H859" s="213"/>
      <c r="I859" s="213"/>
      <c r="J859" s="243" t="n">
        <v>8.89</v>
      </c>
      <c r="K859" s="272" t="n">
        <f aca="false">J859*F859</f>
        <v>1066.8</v>
      </c>
      <c r="L859" s="272" t="n">
        <f aca="false">K859*(1+$L$4)</f>
        <v>1333.5</v>
      </c>
      <c r="M859" s="127"/>
    </row>
    <row r="860" customFormat="false" ht="51.75" hidden="false" customHeight="true" outlineLevel="0" collapsed="false">
      <c r="A860" s="268" t="s">
        <v>1724</v>
      </c>
      <c r="B860" s="142" t="s">
        <v>1822</v>
      </c>
      <c r="C860" s="269" t="s">
        <v>1823</v>
      </c>
      <c r="D860" s="142" t="n">
        <v>74145</v>
      </c>
      <c r="E860" s="275" t="s">
        <v>1824</v>
      </c>
      <c r="F860" s="271" t="n">
        <v>3</v>
      </c>
      <c r="G860" s="275" t="s">
        <v>15</v>
      </c>
      <c r="H860" s="276"/>
      <c r="I860" s="276"/>
      <c r="J860" s="243" t="n">
        <v>17</v>
      </c>
      <c r="K860" s="272" t="n">
        <f aca="false">J860*F860</f>
        <v>51</v>
      </c>
      <c r="L860" s="272" t="n">
        <f aca="false">K860*(1+$L$4)</f>
        <v>63.75</v>
      </c>
      <c r="M860" s="127"/>
    </row>
    <row r="861" customFormat="false" ht="31.15" hidden="false" customHeight="true" outlineLevel="0" collapsed="false">
      <c r="A861" s="268"/>
      <c r="B861" s="142" t="s">
        <v>1825</v>
      </c>
      <c r="C861" s="269"/>
      <c r="D861" s="142"/>
      <c r="E861" s="270" t="s">
        <v>1826</v>
      </c>
      <c r="F861" s="271"/>
      <c r="G861" s="270"/>
      <c r="H861" s="269"/>
      <c r="I861" s="269"/>
      <c r="J861" s="272"/>
      <c r="K861" s="272"/>
      <c r="L861" s="272"/>
      <c r="M861" s="127"/>
    </row>
    <row r="862" customFormat="false" ht="39.95" hidden="false" customHeight="true" outlineLevel="0" collapsed="false">
      <c r="A862" s="268" t="s">
        <v>1826</v>
      </c>
      <c r="B862" s="142" t="s">
        <v>1827</v>
      </c>
      <c r="C862" s="269" t="s">
        <v>1828</v>
      </c>
      <c r="D862" s="142" t="n">
        <v>94195</v>
      </c>
      <c r="E862" s="275" t="s">
        <v>1829</v>
      </c>
      <c r="F862" s="271" t="n">
        <v>18</v>
      </c>
      <c r="G862" s="275" t="s">
        <v>15</v>
      </c>
      <c r="H862" s="213"/>
      <c r="I862" s="269"/>
      <c r="J862" s="243" t="n">
        <v>23.24</v>
      </c>
      <c r="K862" s="272" t="n">
        <f aca="false">J862*F862</f>
        <v>418.32</v>
      </c>
      <c r="L862" s="272" t="n">
        <f aca="false">K862*(1+$L$4)</f>
        <v>522.9</v>
      </c>
      <c r="M862" s="127"/>
    </row>
    <row r="863" customFormat="false" ht="28.15" hidden="false" customHeight="true" outlineLevel="0" collapsed="false">
      <c r="A863" s="268" t="s">
        <v>1826</v>
      </c>
      <c r="B863" s="142" t="s">
        <v>1830</v>
      </c>
      <c r="C863" s="275" t="s">
        <v>1831</v>
      </c>
      <c r="D863" s="142" t="n">
        <v>96116</v>
      </c>
      <c r="E863" s="275" t="s">
        <v>1730</v>
      </c>
      <c r="F863" s="271" t="n">
        <v>5.65</v>
      </c>
      <c r="G863" s="275" t="s">
        <v>15</v>
      </c>
      <c r="H863" s="213"/>
      <c r="I863" s="269"/>
      <c r="J863" s="243" t="n">
        <v>39.94</v>
      </c>
      <c r="K863" s="272" t="n">
        <f aca="false">J863*F863</f>
        <v>225.661</v>
      </c>
      <c r="L863" s="272" t="n">
        <f aca="false">K863*(1+$L$4)</f>
        <v>282.07625</v>
      </c>
      <c r="M863" s="127"/>
    </row>
    <row r="864" customFormat="false" ht="39.95" hidden="false" customHeight="true" outlineLevel="0" collapsed="false">
      <c r="A864" s="268" t="s">
        <v>1826</v>
      </c>
      <c r="B864" s="142" t="s">
        <v>1832</v>
      </c>
      <c r="C864" s="275" t="s">
        <v>1833</v>
      </c>
      <c r="D864" s="142" t="n">
        <v>96116</v>
      </c>
      <c r="E864" s="275" t="s">
        <v>1730</v>
      </c>
      <c r="F864" s="271" t="n">
        <v>9</v>
      </c>
      <c r="G864" s="275" t="s">
        <v>15</v>
      </c>
      <c r="H864" s="213"/>
      <c r="I864" s="269"/>
      <c r="J864" s="243" t="n">
        <v>39.94</v>
      </c>
      <c r="K864" s="272" t="n">
        <f aca="false">J864*F864</f>
        <v>359.46</v>
      </c>
      <c r="L864" s="272" t="n">
        <f aca="false">K864*(1+$L$4)</f>
        <v>449.325</v>
      </c>
      <c r="M864" s="127"/>
    </row>
    <row r="865" customFormat="false" ht="39.95" hidden="false" customHeight="true" outlineLevel="0" collapsed="false">
      <c r="A865" s="268" t="s">
        <v>1826</v>
      </c>
      <c r="B865" s="142" t="s">
        <v>1834</v>
      </c>
      <c r="C865" s="275" t="s">
        <v>1835</v>
      </c>
      <c r="D865" s="142" t="n">
        <v>96116</v>
      </c>
      <c r="E865" s="275" t="s">
        <v>1730</v>
      </c>
      <c r="F865" s="271" t="n">
        <v>3.5</v>
      </c>
      <c r="G865" s="275" t="s">
        <v>15</v>
      </c>
      <c r="H865" s="213"/>
      <c r="I865" s="269"/>
      <c r="J865" s="243" t="n">
        <v>39.94</v>
      </c>
      <c r="K865" s="272" t="n">
        <f aca="false">J865*F865</f>
        <v>139.79</v>
      </c>
      <c r="L865" s="272" t="n">
        <f aca="false">K865*(1+$L$4)</f>
        <v>174.7375</v>
      </c>
      <c r="M865" s="127"/>
    </row>
    <row r="866" customFormat="false" ht="31.15" hidden="false" customHeight="true" outlineLevel="0" collapsed="false">
      <c r="A866" s="268" t="s">
        <v>1826</v>
      </c>
      <c r="B866" s="142" t="s">
        <v>1836</v>
      </c>
      <c r="C866" s="275" t="s">
        <v>1837</v>
      </c>
      <c r="D866" s="142" t="n">
        <v>96116</v>
      </c>
      <c r="E866" s="275" t="s">
        <v>1730</v>
      </c>
      <c r="F866" s="271" t="n">
        <v>6.5</v>
      </c>
      <c r="G866" s="275" t="s">
        <v>15</v>
      </c>
      <c r="H866" s="213"/>
      <c r="I866" s="269"/>
      <c r="J866" s="243" t="n">
        <v>39.94</v>
      </c>
      <c r="K866" s="272" t="n">
        <f aca="false">J866*F866</f>
        <v>259.61</v>
      </c>
      <c r="L866" s="272" t="n">
        <f aca="false">K866*(1+$L$4)</f>
        <v>324.5125</v>
      </c>
      <c r="M866" s="127"/>
    </row>
    <row r="867" customFormat="false" ht="31.15" hidden="false" customHeight="true" outlineLevel="0" collapsed="false">
      <c r="A867" s="268" t="s">
        <v>1826</v>
      </c>
      <c r="B867" s="142" t="s">
        <v>1838</v>
      </c>
      <c r="C867" s="275" t="s">
        <v>1839</v>
      </c>
      <c r="D867" s="142" t="n">
        <v>96116</v>
      </c>
      <c r="E867" s="275" t="s">
        <v>1730</v>
      </c>
      <c r="F867" s="271" t="n">
        <v>7</v>
      </c>
      <c r="G867" s="275" t="s">
        <v>15</v>
      </c>
      <c r="H867" s="213"/>
      <c r="I867" s="269"/>
      <c r="J867" s="243" t="n">
        <v>39.94</v>
      </c>
      <c r="K867" s="272" t="n">
        <f aca="false">J867*F867</f>
        <v>279.58</v>
      </c>
      <c r="L867" s="272" t="n">
        <f aca="false">K867*(1+$L$4)</f>
        <v>349.475</v>
      </c>
      <c r="M867" s="127"/>
    </row>
    <row r="868" customFormat="false" ht="31.15" hidden="false" customHeight="true" outlineLevel="0" collapsed="false">
      <c r="A868" s="268"/>
      <c r="B868" s="142" t="s">
        <v>1840</v>
      </c>
      <c r="C868" s="269"/>
      <c r="D868" s="142"/>
      <c r="E868" s="270" t="s">
        <v>1841</v>
      </c>
      <c r="F868" s="271"/>
      <c r="G868" s="270"/>
      <c r="H868" s="269"/>
      <c r="I868" s="269"/>
      <c r="J868" s="272"/>
      <c r="K868" s="272"/>
      <c r="L868" s="272"/>
      <c r="M868" s="127"/>
    </row>
    <row r="869" customFormat="false" ht="39.95" hidden="false" customHeight="true" outlineLevel="0" collapsed="false">
      <c r="A869" s="268" t="s">
        <v>839</v>
      </c>
      <c r="B869" s="142" t="s">
        <v>1842</v>
      </c>
      <c r="C869" s="269" t="s">
        <v>1843</v>
      </c>
      <c r="D869" s="142" t="n">
        <v>1332</v>
      </c>
      <c r="E869" s="142" t="s">
        <v>1844</v>
      </c>
      <c r="F869" s="271" t="n">
        <f aca="false">2*0.15*1</f>
        <v>0.3</v>
      </c>
      <c r="G869" s="270" t="s">
        <v>15</v>
      </c>
      <c r="H869" s="269"/>
      <c r="I869" s="269"/>
      <c r="J869" s="272" t="n">
        <v>425.24</v>
      </c>
      <c r="K869" s="272" t="n">
        <f aca="false">J869*F869</f>
        <v>127.572</v>
      </c>
      <c r="L869" s="272" t="n">
        <f aca="false">K869*(1+$L$4)</f>
        <v>159.465</v>
      </c>
      <c r="M869" s="127"/>
    </row>
    <row r="870" customFormat="false" ht="31.15" hidden="false" customHeight="true" outlineLevel="0" collapsed="false">
      <c r="A870" s="268" t="s">
        <v>839</v>
      </c>
      <c r="B870" s="142" t="s">
        <v>1845</v>
      </c>
      <c r="C870" s="269" t="s">
        <v>1846</v>
      </c>
      <c r="D870" s="142" t="n">
        <v>13294</v>
      </c>
      <c r="E870" s="142" t="s">
        <v>1847</v>
      </c>
      <c r="F870" s="255" t="n">
        <v>8</v>
      </c>
      <c r="G870" s="142" t="s">
        <v>48</v>
      </c>
      <c r="H870" s="213"/>
      <c r="I870" s="213"/>
      <c r="J870" s="272" t="n">
        <v>1.02</v>
      </c>
      <c r="K870" s="272" t="n">
        <f aca="false">J870*F870</f>
        <v>8.16</v>
      </c>
      <c r="L870" s="272" t="n">
        <f aca="false">K870*(1+$L$4)</f>
        <v>10.2</v>
      </c>
      <c r="M870" s="127"/>
    </row>
    <row r="871" customFormat="false" ht="31.15" hidden="false" customHeight="true" outlineLevel="0" collapsed="false">
      <c r="A871" s="268" t="s">
        <v>839</v>
      </c>
      <c r="B871" s="142" t="s">
        <v>1848</v>
      </c>
      <c r="C871" s="269" t="s">
        <v>1846</v>
      </c>
      <c r="D871" s="142" t="n">
        <v>4341</v>
      </c>
      <c r="E871" s="142" t="s">
        <v>1849</v>
      </c>
      <c r="F871" s="271" t="n">
        <v>8</v>
      </c>
      <c r="G871" s="270" t="s">
        <v>48</v>
      </c>
      <c r="H871" s="269"/>
      <c r="I871" s="269"/>
      <c r="J871" s="272" t="n">
        <v>0.69</v>
      </c>
      <c r="K871" s="272" t="n">
        <f aca="false">J871*F871</f>
        <v>5.52</v>
      </c>
      <c r="L871" s="272" t="n">
        <f aca="false">K871*(1+$L$4)</f>
        <v>6.9</v>
      </c>
      <c r="M871" s="127"/>
    </row>
    <row r="872" customFormat="false" ht="31.15" hidden="false" customHeight="true" outlineLevel="0" collapsed="false">
      <c r="A872" s="268" t="s">
        <v>839</v>
      </c>
      <c r="B872" s="142" t="s">
        <v>1850</v>
      </c>
      <c r="C872" s="269" t="s">
        <v>1846</v>
      </c>
      <c r="D872" s="142" t="n">
        <v>13348</v>
      </c>
      <c r="E872" s="142" t="s">
        <v>1851</v>
      </c>
      <c r="F872" s="271" t="n">
        <v>16</v>
      </c>
      <c r="G872" s="270" t="s">
        <v>48</v>
      </c>
      <c r="H872" s="269"/>
      <c r="I872" s="269"/>
      <c r="J872" s="272" t="n">
        <v>0.73</v>
      </c>
      <c r="K872" s="272" t="n">
        <f aca="false">J872*F872</f>
        <v>11.68</v>
      </c>
      <c r="L872" s="272" t="n">
        <f aca="false">K872*(1+$L$4)</f>
        <v>14.6</v>
      </c>
      <c r="M872" s="127"/>
    </row>
    <row r="874" customFormat="false" ht="24.75" hidden="false" customHeight="true" outlineLevel="0" collapsed="false">
      <c r="A874" s="279" t="n">
        <v>24</v>
      </c>
      <c r="B874" s="280"/>
      <c r="C874" s="280"/>
      <c r="D874" s="280"/>
      <c r="E874" s="38" t="s">
        <v>1852</v>
      </c>
      <c r="F874" s="281"/>
      <c r="G874" s="38"/>
      <c r="H874" s="282"/>
      <c r="I874" s="282"/>
      <c r="J874" s="283"/>
      <c r="K874" s="283"/>
      <c r="L874" s="75"/>
      <c r="M874" s="76" t="n">
        <f aca="false">SUM(L876:L883)</f>
        <v>12121.8315</v>
      </c>
    </row>
    <row r="875" customFormat="false" ht="31.15" hidden="false" customHeight="true" outlineLevel="0" collapsed="false">
      <c r="A875" s="284" t="s">
        <v>19</v>
      </c>
      <c r="B875" s="285" t="s">
        <v>20</v>
      </c>
      <c r="C875" s="285" t="s">
        <v>21</v>
      </c>
      <c r="D875" s="80" t="s">
        <v>22</v>
      </c>
      <c r="E875" s="286" t="s">
        <v>23</v>
      </c>
      <c r="F875" s="82" t="s">
        <v>1853</v>
      </c>
      <c r="G875" s="287" t="s">
        <v>25</v>
      </c>
      <c r="H875" s="287"/>
      <c r="I875" s="287"/>
      <c r="J875" s="85" t="s">
        <v>28</v>
      </c>
      <c r="K875" s="86" t="s">
        <v>29</v>
      </c>
      <c r="L875" s="86" t="s">
        <v>30</v>
      </c>
      <c r="M875" s="20"/>
    </row>
    <row r="876" customFormat="false" ht="60.2" hidden="false" customHeight="true" outlineLevel="0" collapsed="false">
      <c r="A876" s="288" t="s">
        <v>1852</v>
      </c>
      <c r="B876" s="285" t="s">
        <v>1854</v>
      </c>
      <c r="C876" s="288" t="s">
        <v>1855</v>
      </c>
      <c r="D876" s="80" t="s">
        <v>1856</v>
      </c>
      <c r="E876" s="80" t="s">
        <v>1857</v>
      </c>
      <c r="F876" s="82" t="n">
        <v>35</v>
      </c>
      <c r="G876" s="287" t="s">
        <v>15</v>
      </c>
      <c r="H876" s="287"/>
      <c r="I876" s="287"/>
      <c r="J876" s="18" t="n">
        <v>61.16</v>
      </c>
      <c r="K876" s="18" t="n">
        <f aca="false">J876*F876</f>
        <v>2140.6</v>
      </c>
      <c r="L876" s="289" t="n">
        <f aca="false">K876*(1+$L$4)</f>
        <v>2675.75</v>
      </c>
      <c r="M876" s="20"/>
    </row>
    <row r="877" customFormat="false" ht="60.2" hidden="false" customHeight="true" outlineLevel="0" collapsed="false">
      <c r="A877" s="288" t="s">
        <v>1852</v>
      </c>
      <c r="B877" s="285" t="s">
        <v>1858</v>
      </c>
      <c r="C877" s="288" t="s">
        <v>1859</v>
      </c>
      <c r="D877" s="80" t="s">
        <v>1860</v>
      </c>
      <c r="E877" s="80" t="s">
        <v>1861</v>
      </c>
      <c r="F877" s="290" t="n">
        <v>35</v>
      </c>
      <c r="G877" s="80" t="s">
        <v>15</v>
      </c>
      <c r="H877" s="288"/>
      <c r="I877" s="288"/>
      <c r="J877" s="289" t="n">
        <v>9.98</v>
      </c>
      <c r="K877" s="291" t="n">
        <f aca="false">J877*F877</f>
        <v>349.3</v>
      </c>
      <c r="L877" s="289" t="n">
        <f aca="false">K877*(1+$L$4)</f>
        <v>436.625</v>
      </c>
      <c r="M877" s="292"/>
    </row>
    <row r="878" customFormat="false" ht="60.2" hidden="false" customHeight="true" outlineLevel="0" collapsed="false">
      <c r="A878" s="288" t="s">
        <v>1852</v>
      </c>
      <c r="B878" s="285" t="s">
        <v>1862</v>
      </c>
      <c r="C878" s="288" t="s">
        <v>1863</v>
      </c>
      <c r="D878" s="56" t="s">
        <v>1864</v>
      </c>
      <c r="E878" s="80" t="s">
        <v>1865</v>
      </c>
      <c r="F878" s="290" t="n">
        <v>10</v>
      </c>
      <c r="G878" s="80" t="s">
        <v>85</v>
      </c>
      <c r="H878" s="288"/>
      <c r="I878" s="288"/>
      <c r="J878" s="289" t="n">
        <v>22.7</v>
      </c>
      <c r="K878" s="291" t="n">
        <f aca="false">J878*F878</f>
        <v>227</v>
      </c>
      <c r="L878" s="289" t="n">
        <f aca="false">K878*(1+$L$4)</f>
        <v>283.75</v>
      </c>
      <c r="M878" s="292"/>
    </row>
    <row r="879" customFormat="false" ht="48.4" hidden="false" customHeight="true" outlineLevel="0" collapsed="false">
      <c r="A879" s="288" t="s">
        <v>1852</v>
      </c>
      <c r="B879" s="285" t="s">
        <v>1866</v>
      </c>
      <c r="C879" s="288" t="s">
        <v>1867</v>
      </c>
      <c r="D879" s="80" t="s">
        <v>1868</v>
      </c>
      <c r="E879" s="80" t="s">
        <v>1869</v>
      </c>
      <c r="F879" s="82" t="n">
        <v>35</v>
      </c>
      <c r="G879" s="293" t="s">
        <v>15</v>
      </c>
      <c r="H879" s="181"/>
      <c r="I879" s="181"/>
      <c r="J879" s="89" t="n">
        <v>12.93</v>
      </c>
      <c r="K879" s="18" t="n">
        <f aca="false">J879*F879</f>
        <v>452.55</v>
      </c>
      <c r="L879" s="289" t="n">
        <f aca="false">K879*(1+$L$4)</f>
        <v>565.6875</v>
      </c>
      <c r="M879" s="294"/>
    </row>
    <row r="880" customFormat="false" ht="48.4" hidden="false" customHeight="true" outlineLevel="0" collapsed="false">
      <c r="A880" s="288" t="s">
        <v>1852</v>
      </c>
      <c r="B880" s="285" t="s">
        <v>1870</v>
      </c>
      <c r="C880" s="288" t="s">
        <v>1871</v>
      </c>
      <c r="D880" s="80" t="s">
        <v>1872</v>
      </c>
      <c r="E880" s="80" t="s">
        <v>1873</v>
      </c>
      <c r="F880" s="82" t="n">
        <v>7</v>
      </c>
      <c r="G880" s="293" t="s">
        <v>85</v>
      </c>
      <c r="H880" s="181"/>
      <c r="I880" s="181"/>
      <c r="J880" s="89" t="n">
        <v>40.47</v>
      </c>
      <c r="K880" s="18" t="n">
        <f aca="false">J880*F880</f>
        <v>283.29</v>
      </c>
      <c r="L880" s="289" t="n">
        <f aca="false">K880*(1+$L$4)</f>
        <v>354.1125</v>
      </c>
      <c r="M880" s="294"/>
    </row>
    <row r="881" customFormat="false" ht="48.4" hidden="false" customHeight="true" outlineLevel="0" collapsed="false">
      <c r="A881" s="288" t="s">
        <v>1852</v>
      </c>
      <c r="B881" s="285" t="s">
        <v>1874</v>
      </c>
      <c r="C881" s="288" t="s">
        <v>1875</v>
      </c>
      <c r="D881" s="80" t="n">
        <v>10567</v>
      </c>
      <c r="E881" s="80" t="s">
        <v>1876</v>
      </c>
      <c r="F881" s="82" t="n">
        <f aca="false">53.7+7.3+6.9</f>
        <v>67.9</v>
      </c>
      <c r="G881" s="293" t="s">
        <v>85</v>
      </c>
      <c r="H881" s="181"/>
      <c r="I881" s="181"/>
      <c r="J881" s="89" t="n">
        <v>3.7</v>
      </c>
      <c r="K881" s="18" t="n">
        <f aca="false">J881*F881</f>
        <v>251.23</v>
      </c>
      <c r="L881" s="289" t="n">
        <f aca="false">K881*(1+$L$4)</f>
        <v>314.0375</v>
      </c>
      <c r="M881" s="294"/>
    </row>
    <row r="882" customFormat="false" ht="48.4" hidden="false" customHeight="true" outlineLevel="0" collapsed="false">
      <c r="A882" s="288" t="s">
        <v>1852</v>
      </c>
      <c r="B882" s="285" t="s">
        <v>1877</v>
      </c>
      <c r="C882" s="288" t="s">
        <v>1878</v>
      </c>
      <c r="D882" s="80" t="s">
        <v>1879</v>
      </c>
      <c r="E882" s="80" t="s">
        <v>1880</v>
      </c>
      <c r="F882" s="82" t="n">
        <v>176</v>
      </c>
      <c r="G882" s="293" t="s">
        <v>15</v>
      </c>
      <c r="H882" s="181"/>
      <c r="I882" s="181"/>
      <c r="J882" s="89" t="n">
        <v>37.78</v>
      </c>
      <c r="K882" s="18" t="n">
        <f aca="false">J882*F882</f>
        <v>6649.28</v>
      </c>
      <c r="L882" s="289" t="n">
        <f aca="false">K882*(1+$L$5)</f>
        <v>6981.744</v>
      </c>
      <c r="M882" s="20" t="s">
        <v>94</v>
      </c>
    </row>
    <row r="883" customFormat="false" ht="31.15" hidden="false" customHeight="true" outlineLevel="0" collapsed="false">
      <c r="A883" s="288" t="s">
        <v>1852</v>
      </c>
      <c r="B883" s="285" t="s">
        <v>1881</v>
      </c>
      <c r="C883" s="288" t="s">
        <v>1882</v>
      </c>
      <c r="D883" s="80" t="s">
        <v>1883</v>
      </c>
      <c r="E883" s="80" t="s">
        <v>1884</v>
      </c>
      <c r="F883" s="179" t="n">
        <f aca="false">180+85</f>
        <v>265</v>
      </c>
      <c r="G883" s="293" t="s">
        <v>15</v>
      </c>
      <c r="H883" s="181"/>
      <c r="I883" s="181"/>
      <c r="J883" s="18" t="n">
        <v>1.54</v>
      </c>
      <c r="K883" s="18" t="n">
        <f aca="false">J883*F883</f>
        <v>408.1</v>
      </c>
      <c r="L883" s="289" t="n">
        <f aca="false">K883*(1+$L$4)</f>
        <v>510.125</v>
      </c>
      <c r="M883" s="294"/>
    </row>
    <row r="884" customFormat="false" ht="31.15" hidden="false" customHeight="true" outlineLevel="0" collapsed="false">
      <c r="A884" s="288"/>
      <c r="B884" s="285"/>
      <c r="C884" s="288"/>
      <c r="D884" s="80"/>
      <c r="E884" s="80"/>
      <c r="F884" s="179"/>
      <c r="G884" s="293"/>
      <c r="H884" s="181"/>
      <c r="I884" s="181"/>
      <c r="J884" s="18"/>
      <c r="K884" s="18"/>
      <c r="L884" s="289"/>
      <c r="M884" s="294"/>
    </row>
    <row r="885" customFormat="false" ht="24.75" hidden="false" customHeight="true" outlineLevel="0" collapsed="false">
      <c r="A885" s="232" t="n">
        <v>25</v>
      </c>
      <c r="B885" s="226"/>
      <c r="C885" s="232"/>
      <c r="D885" s="226"/>
      <c r="E885" s="226" t="s">
        <v>1885</v>
      </c>
      <c r="F885" s="233"/>
      <c r="G885" s="228"/>
      <c r="H885" s="234"/>
      <c r="I885" s="234"/>
      <c r="J885" s="229"/>
      <c r="K885" s="235"/>
      <c r="L885" s="235"/>
      <c r="M885" s="76" t="n">
        <f aca="false">SUM(L887:L908)</f>
        <v>11027.0055</v>
      </c>
    </row>
    <row r="886" customFormat="false" ht="31.15" hidden="false" customHeight="true" outlineLevel="0" collapsed="false">
      <c r="A886" s="78" t="s">
        <v>19</v>
      </c>
      <c r="B886" s="79" t="s">
        <v>20</v>
      </c>
      <c r="C886" s="79" t="s">
        <v>21</v>
      </c>
      <c r="D886" s="80" t="s">
        <v>22</v>
      </c>
      <c r="E886" s="81" t="s">
        <v>23</v>
      </c>
      <c r="F886" s="82" t="s">
        <v>24</v>
      </c>
      <c r="G886" s="83" t="s">
        <v>25</v>
      </c>
      <c r="H886" s="87" t="s">
        <v>26</v>
      </c>
      <c r="I886" s="87" t="s">
        <v>27</v>
      </c>
      <c r="J886" s="18" t="s">
        <v>28</v>
      </c>
      <c r="K886" s="86" t="s">
        <v>29</v>
      </c>
      <c r="L886" s="86" t="s">
        <v>30</v>
      </c>
      <c r="M886" s="295"/>
    </row>
    <row r="887" customFormat="false" ht="48.4" hidden="false" customHeight="true" outlineLevel="0" collapsed="false">
      <c r="A887" s="296" t="s">
        <v>1120</v>
      </c>
      <c r="B887" s="297" t="s">
        <v>1886</v>
      </c>
      <c r="C887" s="80" t="s">
        <v>1887</v>
      </c>
      <c r="D887" s="80" t="s">
        <v>1090</v>
      </c>
      <c r="E887" s="80" t="s">
        <v>1888</v>
      </c>
      <c r="F887" s="298" t="n">
        <v>23.5</v>
      </c>
      <c r="G887" s="81" t="s">
        <v>15</v>
      </c>
      <c r="H887" s="299"/>
      <c r="I887" s="299"/>
      <c r="J887" s="300" t="n">
        <v>36.95</v>
      </c>
      <c r="K887" s="300" t="n">
        <f aca="false">J887*F887</f>
        <v>868.325</v>
      </c>
      <c r="L887" s="289" t="n">
        <f aca="false">K887*(1+$L$5)</f>
        <v>911.74125</v>
      </c>
      <c r="M887" s="20" t="s">
        <v>94</v>
      </c>
    </row>
    <row r="888" customFormat="false" ht="95.85" hidden="false" customHeight="true" outlineLevel="0" collapsed="false">
      <c r="A888" s="296" t="s">
        <v>1889</v>
      </c>
      <c r="B888" s="297" t="s">
        <v>1890</v>
      </c>
      <c r="C888" s="80" t="s">
        <v>1891</v>
      </c>
      <c r="D888" s="80" t="s">
        <v>1892</v>
      </c>
      <c r="E888" s="80" t="s">
        <v>1893</v>
      </c>
      <c r="F888" s="298" t="n">
        <v>5</v>
      </c>
      <c r="G888" s="81" t="s">
        <v>25</v>
      </c>
      <c r="H888" s="79"/>
      <c r="I888" s="79"/>
      <c r="J888" s="300" t="n">
        <v>200</v>
      </c>
      <c r="K888" s="300" t="n">
        <f aca="false">J888*F888</f>
        <v>1000</v>
      </c>
      <c r="L888" s="289" t="n">
        <f aca="false">K888*(1+$L$5)</f>
        <v>1050</v>
      </c>
      <c r="M888" s="20" t="s">
        <v>94</v>
      </c>
    </row>
    <row r="889" customFormat="false" ht="95.85" hidden="false" customHeight="true" outlineLevel="0" collapsed="false">
      <c r="A889" s="296" t="s">
        <v>1889</v>
      </c>
      <c r="B889" s="297" t="s">
        <v>1894</v>
      </c>
      <c r="C889" s="80" t="s">
        <v>1895</v>
      </c>
      <c r="D889" s="80" t="s">
        <v>1892</v>
      </c>
      <c r="E889" s="80" t="s">
        <v>1896</v>
      </c>
      <c r="F889" s="298" t="n">
        <v>1</v>
      </c>
      <c r="G889" s="81" t="s">
        <v>25</v>
      </c>
      <c r="H889" s="79"/>
      <c r="I889" s="79"/>
      <c r="J889" s="300" t="n">
        <v>420</v>
      </c>
      <c r="K889" s="300" t="n">
        <f aca="false">J889*F889</f>
        <v>420</v>
      </c>
      <c r="L889" s="289" t="n">
        <f aca="false">K889*(1+$L$5)</f>
        <v>441</v>
      </c>
      <c r="M889" s="20" t="s">
        <v>94</v>
      </c>
    </row>
    <row r="890" customFormat="false" ht="95.85" hidden="false" customHeight="true" outlineLevel="0" collapsed="false">
      <c r="A890" s="296" t="s">
        <v>1889</v>
      </c>
      <c r="B890" s="297" t="s">
        <v>1897</v>
      </c>
      <c r="C890" s="80" t="s">
        <v>1898</v>
      </c>
      <c r="D890" s="80" t="s">
        <v>1892</v>
      </c>
      <c r="E890" s="80" t="s">
        <v>1899</v>
      </c>
      <c r="F890" s="298" t="n">
        <v>5</v>
      </c>
      <c r="G890" s="81" t="s">
        <v>25</v>
      </c>
      <c r="H890" s="79"/>
      <c r="I890" s="79"/>
      <c r="J890" s="300" t="n">
        <v>85</v>
      </c>
      <c r="K890" s="300" t="n">
        <f aca="false">J890*F890</f>
        <v>425</v>
      </c>
      <c r="L890" s="289" t="n">
        <f aca="false">K890*(1+$L$5)</f>
        <v>446.25</v>
      </c>
      <c r="M890" s="20" t="s">
        <v>94</v>
      </c>
    </row>
    <row r="891" customFormat="false" ht="155.1" hidden="false" customHeight="true" outlineLevel="0" collapsed="false">
      <c r="A891" s="296" t="s">
        <v>1889</v>
      </c>
      <c r="B891" s="297" t="s">
        <v>1900</v>
      </c>
      <c r="C891" s="80" t="s">
        <v>1901</v>
      </c>
      <c r="D891" s="80" t="s">
        <v>1892</v>
      </c>
      <c r="E891" s="80" t="s">
        <v>1902</v>
      </c>
      <c r="F891" s="298" t="n">
        <v>3</v>
      </c>
      <c r="G891" s="81" t="s">
        <v>25</v>
      </c>
      <c r="H891" s="79"/>
      <c r="I891" s="79"/>
      <c r="J891" s="300" t="n">
        <v>250</v>
      </c>
      <c r="K891" s="300" t="n">
        <f aca="false">J891*F891</f>
        <v>750</v>
      </c>
      <c r="L891" s="289" t="n">
        <f aca="false">K891*(1+$L$5)</f>
        <v>787.5</v>
      </c>
      <c r="M891" s="20" t="s">
        <v>94</v>
      </c>
    </row>
    <row r="892" customFormat="false" ht="72.2" hidden="false" customHeight="true" outlineLevel="0" collapsed="false">
      <c r="A892" s="296" t="s">
        <v>1889</v>
      </c>
      <c r="B892" s="297" t="s">
        <v>1903</v>
      </c>
      <c r="C892" s="80" t="s">
        <v>1904</v>
      </c>
      <c r="D892" s="80" t="s">
        <v>1090</v>
      </c>
      <c r="E892" s="80" t="s">
        <v>1905</v>
      </c>
      <c r="F892" s="298" t="n">
        <v>1</v>
      </c>
      <c r="G892" s="81" t="s">
        <v>25</v>
      </c>
      <c r="H892" s="79"/>
      <c r="I892" s="79"/>
      <c r="J892" s="300" t="n">
        <v>207.35</v>
      </c>
      <c r="K892" s="300" t="n">
        <f aca="false">J892*F892</f>
        <v>207.35</v>
      </c>
      <c r="L892" s="289" t="n">
        <f aca="false">K892*(1+$L$5)</f>
        <v>217.7175</v>
      </c>
      <c r="M892" s="20" t="s">
        <v>94</v>
      </c>
    </row>
    <row r="893" customFormat="false" ht="48.4" hidden="false" customHeight="true" outlineLevel="0" collapsed="false">
      <c r="A893" s="296" t="s">
        <v>1906</v>
      </c>
      <c r="B893" s="297" t="s">
        <v>1907</v>
      </c>
      <c r="C893" s="80" t="s">
        <v>1908</v>
      </c>
      <c r="D893" s="80" t="s">
        <v>1090</v>
      </c>
      <c r="E893" s="80" t="s">
        <v>1909</v>
      </c>
      <c r="F893" s="298" t="n">
        <v>6</v>
      </c>
      <c r="G893" s="81" t="s">
        <v>15</v>
      </c>
      <c r="H893" s="79"/>
      <c r="I893" s="79"/>
      <c r="J893" s="300" t="n">
        <v>39.31</v>
      </c>
      <c r="K893" s="300" t="n">
        <f aca="false">J893*F893</f>
        <v>235.86</v>
      </c>
      <c r="L893" s="289" t="n">
        <f aca="false">K893*(1+$L$5)</f>
        <v>247.653</v>
      </c>
      <c r="M893" s="20" t="s">
        <v>94</v>
      </c>
    </row>
    <row r="894" customFormat="false" ht="95.85" hidden="false" customHeight="true" outlineLevel="0" collapsed="false">
      <c r="A894" s="296" t="s">
        <v>1910</v>
      </c>
      <c r="B894" s="297" t="s">
        <v>1911</v>
      </c>
      <c r="C894" s="80" t="s">
        <v>1891</v>
      </c>
      <c r="D894" s="80" t="s">
        <v>1892</v>
      </c>
      <c r="E894" s="80" t="s">
        <v>1893</v>
      </c>
      <c r="F894" s="298" t="n">
        <v>4</v>
      </c>
      <c r="G894" s="81" t="s">
        <v>44</v>
      </c>
      <c r="H894" s="79"/>
      <c r="I894" s="79"/>
      <c r="J894" s="300" t="n">
        <v>200</v>
      </c>
      <c r="K894" s="300" t="n">
        <f aca="false">J894*F894</f>
        <v>800</v>
      </c>
      <c r="L894" s="289" t="n">
        <f aca="false">K894*(1+$L$5)</f>
        <v>840</v>
      </c>
      <c r="M894" s="20" t="s">
        <v>94</v>
      </c>
    </row>
    <row r="895" customFormat="false" ht="95.85" hidden="false" customHeight="true" outlineLevel="0" collapsed="false">
      <c r="A895" s="296" t="s">
        <v>1910</v>
      </c>
      <c r="B895" s="297" t="s">
        <v>1912</v>
      </c>
      <c r="C895" s="80" t="s">
        <v>1898</v>
      </c>
      <c r="D895" s="80" t="s">
        <v>1892</v>
      </c>
      <c r="E895" s="80" t="s">
        <v>1899</v>
      </c>
      <c r="F895" s="298" t="n">
        <v>6</v>
      </c>
      <c r="G895" s="81" t="s">
        <v>25</v>
      </c>
      <c r="H895" s="297"/>
      <c r="I895" s="297"/>
      <c r="J895" s="301" t="n">
        <v>85</v>
      </c>
      <c r="K895" s="301" t="n">
        <f aca="false">J895*F895</f>
        <v>510</v>
      </c>
      <c r="L895" s="289" t="n">
        <f aca="false">K895*(1+$L$5)</f>
        <v>535.5</v>
      </c>
      <c r="M895" s="20" t="s">
        <v>94</v>
      </c>
    </row>
    <row r="896" customFormat="false" ht="95.85" hidden="false" customHeight="true" outlineLevel="0" collapsed="false">
      <c r="A896" s="296" t="s">
        <v>1913</v>
      </c>
      <c r="B896" s="297" t="s">
        <v>1914</v>
      </c>
      <c r="C896" s="80" t="s">
        <v>1891</v>
      </c>
      <c r="D896" s="80" t="s">
        <v>1892</v>
      </c>
      <c r="E896" s="80" t="s">
        <v>1893</v>
      </c>
      <c r="F896" s="298" t="n">
        <v>1</v>
      </c>
      <c r="G896" s="81" t="s">
        <v>25</v>
      </c>
      <c r="H896" s="79"/>
      <c r="I896" s="79"/>
      <c r="J896" s="300" t="n">
        <v>200</v>
      </c>
      <c r="K896" s="301" t="n">
        <f aca="false">J896*F896</f>
        <v>200</v>
      </c>
      <c r="L896" s="289" t="n">
        <f aca="false">K896*(1+$L$5)</f>
        <v>210</v>
      </c>
      <c r="M896" s="20" t="s">
        <v>94</v>
      </c>
    </row>
    <row r="897" customFormat="false" ht="95.85" hidden="false" customHeight="true" outlineLevel="0" collapsed="false">
      <c r="A897" s="296" t="s">
        <v>1913</v>
      </c>
      <c r="B897" s="297" t="s">
        <v>1915</v>
      </c>
      <c r="C897" s="80" t="s">
        <v>1898</v>
      </c>
      <c r="D897" s="80" t="s">
        <v>1892</v>
      </c>
      <c r="E897" s="80" t="s">
        <v>1899</v>
      </c>
      <c r="F897" s="298" t="n">
        <v>1</v>
      </c>
      <c r="G897" s="81" t="s">
        <v>15</v>
      </c>
      <c r="H897" s="79"/>
      <c r="I897" s="79"/>
      <c r="J897" s="300" t="n">
        <v>85</v>
      </c>
      <c r="K897" s="300" t="n">
        <f aca="false">J897*F897</f>
        <v>85</v>
      </c>
      <c r="L897" s="289" t="n">
        <f aca="false">K897*(1+$L$5)</f>
        <v>89.25</v>
      </c>
      <c r="M897" s="20" t="s">
        <v>94</v>
      </c>
    </row>
    <row r="898" customFormat="false" ht="84" hidden="false" customHeight="true" outlineLevel="0" collapsed="false">
      <c r="A898" s="296" t="s">
        <v>1913</v>
      </c>
      <c r="B898" s="297" t="s">
        <v>1916</v>
      </c>
      <c r="C898" s="80" t="s">
        <v>1917</v>
      </c>
      <c r="D898" s="80" t="s">
        <v>1918</v>
      </c>
      <c r="E898" s="80" t="s">
        <v>1919</v>
      </c>
      <c r="F898" s="298" t="n">
        <v>5</v>
      </c>
      <c r="G898" s="161" t="s">
        <v>25</v>
      </c>
      <c r="H898" s="146"/>
      <c r="I898" s="146"/>
      <c r="J898" s="300" t="n">
        <v>212</v>
      </c>
      <c r="K898" s="300" t="n">
        <f aca="false">J898*F898</f>
        <v>1060</v>
      </c>
      <c r="L898" s="289" t="n">
        <f aca="false">K898*(1+$L$5)</f>
        <v>1113</v>
      </c>
      <c r="M898" s="20" t="s">
        <v>94</v>
      </c>
    </row>
    <row r="899" customFormat="false" ht="95.85" hidden="false" customHeight="true" outlineLevel="0" collapsed="false">
      <c r="A899" s="302" t="s">
        <v>1920</v>
      </c>
      <c r="B899" s="297" t="s">
        <v>1921</v>
      </c>
      <c r="C899" s="80" t="s">
        <v>1891</v>
      </c>
      <c r="D899" s="80" t="s">
        <v>1892</v>
      </c>
      <c r="E899" s="80" t="s">
        <v>1893</v>
      </c>
      <c r="F899" s="298" t="n">
        <v>2</v>
      </c>
      <c r="G899" s="161" t="s">
        <v>25</v>
      </c>
      <c r="H899" s="146"/>
      <c r="I899" s="146"/>
      <c r="J899" s="300" t="n">
        <v>200</v>
      </c>
      <c r="K899" s="300" t="n">
        <f aca="false">J899*F899</f>
        <v>400</v>
      </c>
      <c r="L899" s="289" t="n">
        <f aca="false">K899*(1+$L$5)</f>
        <v>420</v>
      </c>
      <c r="M899" s="20" t="s">
        <v>94</v>
      </c>
    </row>
    <row r="900" customFormat="false" ht="95.85" hidden="false" customHeight="true" outlineLevel="0" collapsed="false">
      <c r="A900" s="302" t="s">
        <v>1920</v>
      </c>
      <c r="B900" s="297" t="s">
        <v>1922</v>
      </c>
      <c r="C900" s="80" t="s">
        <v>1898</v>
      </c>
      <c r="D900" s="80" t="s">
        <v>1892</v>
      </c>
      <c r="E900" s="80" t="s">
        <v>1899</v>
      </c>
      <c r="F900" s="298" t="n">
        <v>1</v>
      </c>
      <c r="G900" s="161" t="s">
        <v>25</v>
      </c>
      <c r="H900" s="146"/>
      <c r="I900" s="146"/>
      <c r="J900" s="300" t="n">
        <v>85</v>
      </c>
      <c r="K900" s="300" t="n">
        <f aca="false">J900*F900</f>
        <v>85</v>
      </c>
      <c r="L900" s="289" t="n">
        <f aca="false">K900*(1+$L$5)</f>
        <v>89.25</v>
      </c>
      <c r="M900" s="20" t="s">
        <v>94</v>
      </c>
    </row>
    <row r="901" customFormat="false" ht="155.1" hidden="false" customHeight="true" outlineLevel="0" collapsed="false">
      <c r="A901" s="302" t="s">
        <v>1920</v>
      </c>
      <c r="B901" s="297" t="s">
        <v>1923</v>
      </c>
      <c r="C901" s="80" t="s">
        <v>1901</v>
      </c>
      <c r="D901" s="80" t="s">
        <v>1892</v>
      </c>
      <c r="E901" s="80" t="s">
        <v>1902</v>
      </c>
      <c r="F901" s="298" t="n">
        <v>1</v>
      </c>
      <c r="G901" s="161" t="s">
        <v>25</v>
      </c>
      <c r="H901" s="146"/>
      <c r="I901" s="146"/>
      <c r="J901" s="300" t="n">
        <v>250</v>
      </c>
      <c r="K901" s="300" t="n">
        <f aca="false">J901*F901</f>
        <v>250</v>
      </c>
      <c r="L901" s="289" t="n">
        <f aca="false">K901*(1+$L$5)</f>
        <v>262.5</v>
      </c>
      <c r="M901" s="20" t="s">
        <v>94</v>
      </c>
    </row>
    <row r="902" customFormat="false" ht="107.65" hidden="false" customHeight="true" outlineLevel="0" collapsed="false">
      <c r="A902" s="302" t="s">
        <v>1920</v>
      </c>
      <c r="B902" s="297" t="s">
        <v>1924</v>
      </c>
      <c r="C902" s="80" t="s">
        <v>1925</v>
      </c>
      <c r="D902" s="80" t="s">
        <v>1926</v>
      </c>
      <c r="E902" s="80" t="s">
        <v>1927</v>
      </c>
      <c r="F902" s="298" t="n">
        <v>1</v>
      </c>
      <c r="G902" s="161" t="s">
        <v>25</v>
      </c>
      <c r="H902" s="146"/>
      <c r="I902" s="146"/>
      <c r="J902" s="300" t="n">
        <v>251</v>
      </c>
      <c r="K902" s="300" t="n">
        <f aca="false">J902*F902</f>
        <v>251</v>
      </c>
      <c r="L902" s="289" t="n">
        <f aca="false">K902*(1+$L$5)</f>
        <v>263.55</v>
      </c>
      <c r="M902" s="20" t="s">
        <v>94</v>
      </c>
    </row>
    <row r="903" customFormat="false" ht="48.4" hidden="false" customHeight="true" outlineLevel="0" collapsed="false">
      <c r="A903" s="302" t="s">
        <v>1928</v>
      </c>
      <c r="B903" s="297" t="s">
        <v>1929</v>
      </c>
      <c r="C903" s="80" t="s">
        <v>1930</v>
      </c>
      <c r="D903" s="80" t="s">
        <v>1931</v>
      </c>
      <c r="E903" s="80" t="s">
        <v>1932</v>
      </c>
      <c r="F903" s="298" t="n">
        <v>1</v>
      </c>
      <c r="G903" s="161" t="s">
        <v>25</v>
      </c>
      <c r="H903" s="146"/>
      <c r="I903" s="146"/>
      <c r="J903" s="300" t="n">
        <v>1133.38</v>
      </c>
      <c r="K903" s="300" t="n">
        <f aca="false">J903*F903</f>
        <v>1133.38</v>
      </c>
      <c r="L903" s="289" t="n">
        <f aca="false">K903*(1+$L$5)</f>
        <v>1190.049</v>
      </c>
      <c r="M903" s="20" t="s">
        <v>94</v>
      </c>
    </row>
    <row r="904" customFormat="false" ht="95.85" hidden="false" customHeight="true" outlineLevel="0" collapsed="false">
      <c r="A904" s="302" t="s">
        <v>1928</v>
      </c>
      <c r="B904" s="297" t="s">
        <v>1933</v>
      </c>
      <c r="C904" s="80" t="s">
        <v>1934</v>
      </c>
      <c r="D904" s="80" t="s">
        <v>1090</v>
      </c>
      <c r="E904" s="80" t="s">
        <v>1935</v>
      </c>
      <c r="F904" s="298" t="n">
        <v>2</v>
      </c>
      <c r="G904" s="161" t="s">
        <v>25</v>
      </c>
      <c r="H904" s="146"/>
      <c r="I904" s="146"/>
      <c r="J904" s="300" t="n">
        <v>256.96</v>
      </c>
      <c r="K904" s="300" t="n">
        <f aca="false">J904*F904</f>
        <v>513.92</v>
      </c>
      <c r="L904" s="289" t="n">
        <f aca="false">K904*(1+$L$5)</f>
        <v>539.616</v>
      </c>
      <c r="M904" s="20" t="s">
        <v>94</v>
      </c>
    </row>
    <row r="905" customFormat="false" ht="60.2" hidden="false" customHeight="true" outlineLevel="0" collapsed="false">
      <c r="A905" s="302" t="s">
        <v>1928</v>
      </c>
      <c r="B905" s="297" t="s">
        <v>1936</v>
      </c>
      <c r="C905" s="80" t="s">
        <v>1937</v>
      </c>
      <c r="D905" s="80" t="s">
        <v>1090</v>
      </c>
      <c r="E905" s="80" t="s">
        <v>1938</v>
      </c>
      <c r="F905" s="298" t="n">
        <v>5</v>
      </c>
      <c r="G905" s="161" t="s">
        <v>25</v>
      </c>
      <c r="H905" s="146"/>
      <c r="I905" s="146"/>
      <c r="J905" s="300" t="n">
        <v>145.62</v>
      </c>
      <c r="K905" s="300" t="n">
        <f aca="false">J905*F905</f>
        <v>728.1</v>
      </c>
      <c r="L905" s="289" t="n">
        <f aca="false">K905*(1+$L$5)</f>
        <v>764.505</v>
      </c>
      <c r="M905" s="20" t="s">
        <v>94</v>
      </c>
    </row>
    <row r="906" customFormat="false" ht="36.6" hidden="false" customHeight="true" outlineLevel="0" collapsed="false">
      <c r="A906" s="302" t="s">
        <v>1928</v>
      </c>
      <c r="B906" s="297" t="s">
        <v>1939</v>
      </c>
      <c r="C906" s="80" t="s">
        <v>1940</v>
      </c>
      <c r="D906" s="80" t="n">
        <v>86957</v>
      </c>
      <c r="E906" s="80" t="s">
        <v>1941</v>
      </c>
      <c r="F906" s="298" t="n">
        <v>6</v>
      </c>
      <c r="G906" s="161" t="s">
        <v>25</v>
      </c>
      <c r="H906" s="146"/>
      <c r="I906" s="146"/>
      <c r="J906" s="300" t="n">
        <v>20.9</v>
      </c>
      <c r="K906" s="300" t="n">
        <f aca="false">J906*F906</f>
        <v>125.4</v>
      </c>
      <c r="L906" s="289" t="n">
        <f aca="false">K906*(1+$L$5)</f>
        <v>131.67</v>
      </c>
      <c r="M906" s="20" t="s">
        <v>94</v>
      </c>
    </row>
    <row r="907" customFormat="false" ht="36.6" hidden="false" customHeight="true" outlineLevel="0" collapsed="false">
      <c r="A907" s="302" t="s">
        <v>1928</v>
      </c>
      <c r="B907" s="297" t="s">
        <v>1942</v>
      </c>
      <c r="C907" s="80" t="s">
        <v>1943</v>
      </c>
      <c r="D907" s="80" t="s">
        <v>1944</v>
      </c>
      <c r="E907" s="80" t="s">
        <v>1945</v>
      </c>
      <c r="F907" s="303" t="n">
        <v>2.5</v>
      </c>
      <c r="G907" s="161" t="s">
        <v>15</v>
      </c>
      <c r="H907" s="146"/>
      <c r="I907" s="146"/>
      <c r="J907" s="300" t="n">
        <v>53.15</v>
      </c>
      <c r="K907" s="300" t="n">
        <f aca="false">J907*F907</f>
        <v>132.875</v>
      </c>
      <c r="L907" s="289" t="n">
        <f aca="false">K907*(1+$L$5)</f>
        <v>139.51875</v>
      </c>
      <c r="M907" s="20" t="s">
        <v>94</v>
      </c>
    </row>
    <row r="908" customFormat="false" ht="60.2" hidden="false" customHeight="true" outlineLevel="0" collapsed="false">
      <c r="A908" s="302" t="s">
        <v>1928</v>
      </c>
      <c r="B908" s="297" t="s">
        <v>1946</v>
      </c>
      <c r="C908" s="80" t="s">
        <v>1947</v>
      </c>
      <c r="D908" s="80" t="s">
        <v>1090</v>
      </c>
      <c r="E908" s="80" t="s">
        <v>1948</v>
      </c>
      <c r="F908" s="303" t="n">
        <v>2</v>
      </c>
      <c r="G908" s="161" t="s">
        <v>25</v>
      </c>
      <c r="H908" s="146"/>
      <c r="I908" s="146"/>
      <c r="J908" s="300" t="n">
        <v>160.35</v>
      </c>
      <c r="K908" s="300" t="n">
        <f aca="false">J908*F908</f>
        <v>320.7</v>
      </c>
      <c r="L908" s="289" t="n">
        <f aca="false">K908*(1+$L$5)</f>
        <v>336.735</v>
      </c>
      <c r="M908" s="20" t="s">
        <v>94</v>
      </c>
    </row>
    <row r="910" customFormat="false" ht="24.75" hidden="false" customHeight="true" outlineLevel="0" collapsed="false">
      <c r="A910" s="232" t="n">
        <v>26</v>
      </c>
      <c r="B910" s="226"/>
      <c r="C910" s="232"/>
      <c r="D910" s="226"/>
      <c r="E910" s="226" t="s">
        <v>1949</v>
      </c>
      <c r="F910" s="233"/>
      <c r="G910" s="228"/>
      <c r="H910" s="234"/>
      <c r="I910" s="234"/>
      <c r="J910" s="229"/>
      <c r="K910" s="235"/>
      <c r="L910" s="235"/>
      <c r="M910" s="76" t="n">
        <f aca="false">SUM(L912:L913)</f>
        <v>735.75</v>
      </c>
    </row>
    <row r="911" customFormat="false" ht="31.15" hidden="false" customHeight="true" outlineLevel="0" collapsed="false">
      <c r="A911" s="78" t="s">
        <v>19</v>
      </c>
      <c r="B911" s="79" t="s">
        <v>20</v>
      </c>
      <c r="C911" s="79" t="s">
        <v>21</v>
      </c>
      <c r="D911" s="80" t="s">
        <v>22</v>
      </c>
      <c r="E911" s="81" t="s">
        <v>23</v>
      </c>
      <c r="F911" s="82" t="s">
        <v>24</v>
      </c>
      <c r="G911" s="83" t="s">
        <v>25</v>
      </c>
      <c r="H911" s="87" t="s">
        <v>26</v>
      </c>
      <c r="I911" s="87" t="s">
        <v>27</v>
      </c>
      <c r="J911" s="18" t="s">
        <v>28</v>
      </c>
      <c r="K911" s="86" t="s">
        <v>29</v>
      </c>
      <c r="L911" s="86" t="s">
        <v>30</v>
      </c>
      <c r="M911" s="295"/>
    </row>
    <row r="912" customFormat="false" ht="36.6" hidden="false" customHeight="true" outlineLevel="0" collapsed="false">
      <c r="A912" s="146" t="s">
        <v>1950</v>
      </c>
      <c r="B912" s="161" t="s">
        <v>1951</v>
      </c>
      <c r="C912" s="213" t="s">
        <v>1952</v>
      </c>
      <c r="D912" s="142" t="s">
        <v>1953</v>
      </c>
      <c r="E912" s="142" t="s">
        <v>1954</v>
      </c>
      <c r="F912" s="255" t="n">
        <v>400</v>
      </c>
      <c r="G912" s="142" t="s">
        <v>15</v>
      </c>
      <c r="H912" s="213"/>
      <c r="I912" s="213"/>
      <c r="J912" s="272" t="n">
        <v>0.43</v>
      </c>
      <c r="K912" s="272" t="n">
        <f aca="false">J912*F912</f>
        <v>172</v>
      </c>
      <c r="L912" s="272" t="n">
        <f aca="false">K912*(1+$L$4)</f>
        <v>215</v>
      </c>
      <c r="M912" s="304"/>
    </row>
    <row r="913" customFormat="false" ht="31.15" hidden="false" customHeight="true" outlineLevel="0" collapsed="false">
      <c r="A913" s="78" t="s">
        <v>1950</v>
      </c>
      <c r="B913" s="79" t="s">
        <v>1955</v>
      </c>
      <c r="C913" s="213" t="s">
        <v>1956</v>
      </c>
      <c r="D913" s="142" t="s">
        <v>1957</v>
      </c>
      <c r="E913" s="142" t="s">
        <v>1958</v>
      </c>
      <c r="F913" s="255" t="n">
        <v>20</v>
      </c>
      <c r="G913" s="142" t="s">
        <v>247</v>
      </c>
      <c r="H913" s="213"/>
      <c r="I913" s="213"/>
      <c r="J913" s="272" t="n">
        <v>20.83</v>
      </c>
      <c r="K913" s="272" t="n">
        <f aca="false">J913*F913</f>
        <v>416.6</v>
      </c>
      <c r="L913" s="272" t="n">
        <f aca="false">K913*(1+$L$4)</f>
        <v>520.75</v>
      </c>
      <c r="M913" s="20"/>
    </row>
  </sheetData>
  <mergeCells count="44">
    <mergeCell ref="A1:M1"/>
    <mergeCell ref="A2:B12"/>
    <mergeCell ref="C2:G2"/>
    <mergeCell ref="J2:J13"/>
    <mergeCell ref="K2:M2"/>
    <mergeCell ref="C3:G3"/>
    <mergeCell ref="K3:M3"/>
    <mergeCell ref="C4:G4"/>
    <mergeCell ref="C5:G5"/>
    <mergeCell ref="C6:G6"/>
    <mergeCell ref="K6:M6"/>
    <mergeCell ref="C7:G7"/>
    <mergeCell ref="C8:G8"/>
    <mergeCell ref="C9:G9"/>
    <mergeCell ref="K9:M9"/>
    <mergeCell ref="C10:G10"/>
    <mergeCell ref="C11:G11"/>
    <mergeCell ref="K11:M11"/>
    <mergeCell ref="C12:G13"/>
    <mergeCell ref="C14:M14"/>
    <mergeCell ref="A15:M15"/>
    <mergeCell ref="C451:E451"/>
    <mergeCell ref="C452:E452"/>
    <mergeCell ref="C453:E453"/>
    <mergeCell ref="C454:E454"/>
    <mergeCell ref="C455:E455"/>
    <mergeCell ref="C456:E456"/>
    <mergeCell ref="C457:E457"/>
    <mergeCell ref="D612:E612"/>
    <mergeCell ref="D657:E657"/>
    <mergeCell ref="D672:E672"/>
    <mergeCell ref="D676:E676"/>
    <mergeCell ref="D734:E734"/>
    <mergeCell ref="D755:E755"/>
    <mergeCell ref="D760:E760"/>
    <mergeCell ref="D764:E764"/>
    <mergeCell ref="D771:E771"/>
    <mergeCell ref="D782:E782"/>
    <mergeCell ref="D785:E785"/>
    <mergeCell ref="D788:E788"/>
    <mergeCell ref="D790:E790"/>
    <mergeCell ref="D793:E793"/>
    <mergeCell ref="D796:E796"/>
    <mergeCell ref="D803:E803"/>
  </mergeCells>
  <conditionalFormatting sqref="M1:M9 M11:M15 M17:M50 M52:M85 M87:M132 M134:M178 M180:M272 M274:M888 M909:M65536">
    <cfRule type="cellIs" priority="2" operator="equal" aboveAverage="0" equalAverage="0" bottom="0" percent="0" rank="0" text="" dxfId="0">
      <formula>NA()</formula>
    </cfRule>
  </conditionalFormatting>
  <conditionalFormatting sqref="M889:M908">
    <cfRule type="cellIs" priority="3" operator="equal" aboveAverage="0" equalAverage="0" bottom="0" percent="0" rank="0" text="" dxfId="1">
      <formula>NA()</formula>
    </cfRule>
    <cfRule type="cellIs" priority="4" operator="equal" aboveAverage="0" equalAverage="0" bottom="0" percent="0" rank="0" text="" dxfId="2">
      <formula>NA()</formula>
    </cfRule>
  </conditionalFormatting>
  <printOptions headings="false" gridLines="true" gridLinesSet="true" horizontalCentered="false" verticalCentered="false"/>
  <pageMargins left="0.196527777777778" right="0.196527777777778" top="0.315277777777778" bottom="0.315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8"/>
    </sheetView>
  </sheetViews>
  <sheetFormatPr defaultColWidth="9.0546875" defaultRowHeight="12.75" zeroHeight="false" outlineLevelRow="0" outlineLevelCol="0"/>
  <cols>
    <col collapsed="false" customWidth="true" hidden="false" outlineLevel="0" max="8" min="8" style="0" width="11.28"/>
  </cols>
  <sheetData>
    <row r="1" customFormat="false" ht="33" hidden="false" customHeight="true" outlineLevel="0" collapsed="false">
      <c r="A1" s="305"/>
      <c r="B1" s="305"/>
      <c r="C1" s="306"/>
      <c r="D1" s="306"/>
      <c r="E1" s="306"/>
      <c r="F1" s="306"/>
      <c r="G1" s="306"/>
      <c r="H1" s="306"/>
      <c r="I1" s="306"/>
      <c r="J1" s="306"/>
      <c r="K1" s="306"/>
    </row>
    <row r="2" customFormat="false" ht="13.5" hidden="false" customHeight="false" outlineLevel="0" collapsed="false">
      <c r="A2" s="305"/>
      <c r="B2" s="305"/>
      <c r="C2" s="306"/>
      <c r="D2" s="306"/>
      <c r="E2" s="306"/>
      <c r="F2" s="306"/>
      <c r="G2" s="306"/>
      <c r="H2" s="306"/>
      <c r="I2" s="306"/>
      <c r="J2" s="306"/>
      <c r="K2" s="306"/>
    </row>
    <row r="3" customFormat="false" ht="13.5" hidden="false" customHeight="true" outlineLevel="0" collapsed="false">
      <c r="A3" s="305"/>
      <c r="B3" s="305"/>
      <c r="C3" s="307"/>
      <c r="D3" s="307"/>
      <c r="E3" s="307"/>
      <c r="F3" s="307"/>
      <c r="G3" s="307"/>
      <c r="H3" s="307"/>
      <c r="I3" s="307"/>
      <c r="J3" s="307"/>
      <c r="K3" s="307"/>
    </row>
    <row r="4" customFormat="false" ht="13.5" hidden="false" customHeight="true" outlineLevel="0" collapsed="false">
      <c r="A4" s="305"/>
      <c r="B4" s="305"/>
      <c r="C4" s="305"/>
      <c r="D4" s="305"/>
      <c r="E4" s="305"/>
      <c r="F4" s="305"/>
      <c r="G4" s="305"/>
      <c r="H4" s="305"/>
      <c r="I4" s="305"/>
      <c r="J4" s="305"/>
      <c r="K4" s="305"/>
    </row>
    <row r="5" customFormat="false" ht="13.5" hidden="false" customHeight="true" outlineLevel="0" collapsed="false">
      <c r="A5" s="305"/>
      <c r="B5" s="305"/>
      <c r="C5" s="308" t="s">
        <v>1959</v>
      </c>
      <c r="D5" s="308"/>
      <c r="E5" s="308"/>
      <c r="F5" s="308"/>
      <c r="G5" s="308"/>
      <c r="H5" s="308"/>
      <c r="I5" s="308"/>
      <c r="J5" s="308"/>
      <c r="K5" s="308"/>
    </row>
    <row r="6" customFormat="false" ht="13.5" hidden="false" customHeight="true" outlineLevel="0" collapsed="false">
      <c r="A6" s="305"/>
      <c r="B6" s="305"/>
      <c r="C6" s="309" t="s">
        <v>1960</v>
      </c>
      <c r="D6" s="309"/>
      <c r="E6" s="309"/>
      <c r="F6" s="309"/>
      <c r="G6" s="309"/>
      <c r="H6" s="309"/>
      <c r="I6" s="309"/>
      <c r="J6" s="309"/>
      <c r="K6" s="309"/>
    </row>
    <row r="7" customFormat="false" ht="13.5" hidden="false" customHeight="true" outlineLevel="0" collapsed="false">
      <c r="A7" s="305"/>
      <c r="B7" s="305"/>
      <c r="C7" s="309" t="s">
        <v>1961</v>
      </c>
      <c r="D7" s="309"/>
      <c r="E7" s="309"/>
      <c r="F7" s="309"/>
      <c r="G7" s="309"/>
      <c r="H7" s="309" t="s">
        <v>1962</v>
      </c>
      <c r="I7" s="309"/>
      <c r="J7" s="309"/>
      <c r="K7" s="309"/>
    </row>
    <row r="8" customFormat="false" ht="13.5" hidden="false" customHeight="true" outlineLevel="0" collapsed="false">
      <c r="A8" s="305"/>
      <c r="B8" s="305"/>
      <c r="C8" s="305"/>
      <c r="D8" s="305"/>
      <c r="E8" s="305"/>
      <c r="F8" s="305"/>
      <c r="G8" s="305"/>
      <c r="H8" s="305"/>
      <c r="I8" s="305"/>
      <c r="J8" s="305"/>
      <c r="K8" s="305"/>
    </row>
    <row r="9" customFormat="false" ht="18.75" hidden="false" customHeight="true" outlineLevel="0" collapsed="false">
      <c r="A9" s="310" t="s">
        <v>1963</v>
      </c>
      <c r="B9" s="310"/>
      <c r="C9" s="310"/>
      <c r="D9" s="310"/>
      <c r="E9" s="310"/>
      <c r="F9" s="310"/>
      <c r="G9" s="310"/>
      <c r="H9" s="310"/>
      <c r="I9" s="310"/>
      <c r="J9" s="310"/>
      <c r="K9" s="310"/>
    </row>
    <row r="10" customFormat="false" ht="13.5" hidden="false" customHeight="true" outlineLevel="0" collapsed="false">
      <c r="A10" s="311" t="s">
        <v>1964</v>
      </c>
      <c r="B10" s="311"/>
      <c r="C10" s="311"/>
      <c r="D10" s="311"/>
      <c r="E10" s="311"/>
      <c r="F10" s="311"/>
      <c r="G10" s="311"/>
      <c r="H10" s="311"/>
      <c r="I10" s="311"/>
      <c r="J10" s="311"/>
      <c r="K10" s="311"/>
    </row>
    <row r="11" customFormat="false" ht="63" hidden="false" customHeight="true" outlineLevel="0" collapsed="false">
      <c r="A11" s="311" t="s">
        <v>20</v>
      </c>
      <c r="B11" s="311" t="s">
        <v>1965</v>
      </c>
      <c r="C11" s="311"/>
      <c r="D11" s="311"/>
      <c r="E11" s="311" t="s">
        <v>1966</v>
      </c>
      <c r="F11" s="311" t="s">
        <v>1967</v>
      </c>
      <c r="G11" s="311" t="s">
        <v>1968</v>
      </c>
      <c r="H11" s="311" t="s">
        <v>1969</v>
      </c>
      <c r="I11" s="311" t="s">
        <v>1970</v>
      </c>
      <c r="J11" s="311"/>
      <c r="K11" s="311"/>
    </row>
    <row r="12" customFormat="false" ht="13.5" hidden="false" customHeight="false" outlineLevel="0" collapsed="false">
      <c r="A12" s="311"/>
      <c r="B12" s="311"/>
      <c r="C12" s="311"/>
      <c r="D12" s="311"/>
      <c r="E12" s="311"/>
      <c r="F12" s="311"/>
      <c r="G12" s="311"/>
      <c r="H12" s="311"/>
      <c r="I12" s="311" t="s">
        <v>1971</v>
      </c>
      <c r="J12" s="311" t="s">
        <v>1972</v>
      </c>
      <c r="K12" s="311" t="s">
        <v>1973</v>
      </c>
    </row>
    <row r="13" customFormat="false" ht="13.5" hidden="false" customHeight="true" outlineLevel="0" collapsed="false">
      <c r="A13" s="305" t="n">
        <v>1</v>
      </c>
      <c r="B13" s="312" t="s">
        <v>1974</v>
      </c>
      <c r="C13" s="312"/>
      <c r="D13" s="312"/>
      <c r="E13" s="313"/>
      <c r="F13" s="313"/>
      <c r="G13" s="313"/>
      <c r="H13" s="313"/>
      <c r="I13" s="314" t="n">
        <v>0.03</v>
      </c>
      <c r="J13" s="314" t="n">
        <v>0.04</v>
      </c>
      <c r="K13" s="314" t="n">
        <v>0.055</v>
      </c>
    </row>
    <row r="14" customFormat="false" ht="13.5" hidden="false" customHeight="true" outlineLevel="0" collapsed="false">
      <c r="A14" s="305" t="n">
        <v>2</v>
      </c>
      <c r="B14" s="312" t="s">
        <v>1975</v>
      </c>
      <c r="C14" s="312"/>
      <c r="D14" s="312"/>
      <c r="E14" s="313"/>
      <c r="F14" s="313"/>
      <c r="G14" s="313"/>
      <c r="H14" s="313"/>
      <c r="I14" s="314" t="n">
        <v>0.008</v>
      </c>
      <c r="J14" s="314" t="n">
        <v>0.008</v>
      </c>
      <c r="K14" s="314" t="n">
        <v>0.01</v>
      </c>
    </row>
    <row r="15" customFormat="false" ht="13.5" hidden="false" customHeight="true" outlineLevel="0" collapsed="false">
      <c r="A15" s="305" t="n">
        <v>3</v>
      </c>
      <c r="B15" s="312" t="s">
        <v>1976</v>
      </c>
      <c r="C15" s="312"/>
      <c r="D15" s="312"/>
      <c r="E15" s="313"/>
      <c r="F15" s="313"/>
      <c r="G15" s="313"/>
      <c r="H15" s="313"/>
      <c r="I15" s="314" t="n">
        <v>0.0097</v>
      </c>
      <c r="J15" s="314" t="n">
        <v>0.0127</v>
      </c>
      <c r="K15" s="314" t="n">
        <v>0.0127</v>
      </c>
    </row>
    <row r="16" customFormat="false" ht="13.5" hidden="false" customHeight="true" outlineLevel="0" collapsed="false">
      <c r="A16" s="305" t="n">
        <v>4</v>
      </c>
      <c r="B16" s="312" t="s">
        <v>1977</v>
      </c>
      <c r="C16" s="312"/>
      <c r="D16" s="312"/>
      <c r="E16" s="313"/>
      <c r="F16" s="313"/>
      <c r="G16" s="313"/>
      <c r="H16" s="313"/>
      <c r="I16" s="314" t="n">
        <v>0.0059</v>
      </c>
      <c r="J16" s="314" t="n">
        <v>0.0123</v>
      </c>
      <c r="K16" s="314" t="n">
        <v>0.0139</v>
      </c>
    </row>
    <row r="17" customFormat="false" ht="13.5" hidden="false" customHeight="true" outlineLevel="0" collapsed="false">
      <c r="A17" s="305" t="n">
        <v>5</v>
      </c>
      <c r="B17" s="312" t="s">
        <v>1978</v>
      </c>
      <c r="C17" s="312"/>
      <c r="D17" s="312"/>
      <c r="E17" s="313"/>
      <c r="F17" s="313"/>
      <c r="G17" s="313"/>
      <c r="H17" s="313"/>
      <c r="I17" s="314" t="n">
        <v>0.0616</v>
      </c>
      <c r="J17" s="314" t="n">
        <v>0.074</v>
      </c>
      <c r="K17" s="314" t="n">
        <v>0.0896</v>
      </c>
    </row>
    <row r="18" customFormat="false" ht="13.5" hidden="false" customHeight="true" outlineLevel="0" collapsed="false">
      <c r="A18" s="305" t="n">
        <v>6</v>
      </c>
      <c r="B18" s="312" t="s">
        <v>1979</v>
      </c>
      <c r="C18" s="312"/>
      <c r="D18" s="312"/>
      <c r="E18" s="313"/>
      <c r="F18" s="313"/>
      <c r="G18" s="315" t="s">
        <v>1980</v>
      </c>
      <c r="H18" s="315"/>
      <c r="I18" s="315"/>
      <c r="J18" s="315"/>
      <c r="K18" s="315"/>
    </row>
    <row r="19" customFormat="false" ht="13.5" hidden="false" customHeight="true" outlineLevel="0" collapsed="false">
      <c r="A19" s="316" t="s">
        <v>299</v>
      </c>
      <c r="B19" s="312" t="s">
        <v>1981</v>
      </c>
      <c r="C19" s="312"/>
      <c r="D19" s="312"/>
      <c r="E19" s="312"/>
      <c r="F19" s="313"/>
      <c r="G19" s="315"/>
      <c r="H19" s="315"/>
      <c r="I19" s="315"/>
      <c r="J19" s="315"/>
      <c r="K19" s="315"/>
    </row>
    <row r="20" customFormat="false" ht="13.5" hidden="false" customHeight="true" outlineLevel="0" collapsed="false">
      <c r="A20" s="316" t="s">
        <v>303</v>
      </c>
      <c r="B20" s="312" t="s">
        <v>1982</v>
      </c>
      <c r="C20" s="312"/>
      <c r="D20" s="312"/>
      <c r="E20" s="312"/>
      <c r="F20" s="313"/>
      <c r="G20" s="315"/>
      <c r="H20" s="315"/>
      <c r="I20" s="315"/>
      <c r="J20" s="315"/>
      <c r="K20" s="315"/>
    </row>
    <row r="21" customFormat="false" ht="13.5" hidden="false" customHeight="true" outlineLevel="0" collapsed="false">
      <c r="A21" s="316" t="s">
        <v>307</v>
      </c>
      <c r="B21" s="312" t="s">
        <v>1983</v>
      </c>
      <c r="C21" s="312"/>
      <c r="D21" s="312"/>
      <c r="E21" s="312"/>
      <c r="F21" s="313"/>
      <c r="G21" s="315"/>
      <c r="H21" s="315"/>
      <c r="I21" s="315"/>
      <c r="J21" s="315"/>
      <c r="K21" s="315"/>
    </row>
    <row r="22" customFormat="false" ht="25.5" hidden="false" customHeight="true" outlineLevel="0" collapsed="false">
      <c r="A22" s="316" t="s">
        <v>308</v>
      </c>
      <c r="B22" s="312" t="s">
        <v>1984</v>
      </c>
      <c r="C22" s="312"/>
      <c r="D22" s="312"/>
      <c r="E22" s="312"/>
      <c r="F22" s="313"/>
      <c r="G22" s="315"/>
      <c r="H22" s="315"/>
      <c r="I22" s="315"/>
      <c r="J22" s="315"/>
      <c r="K22" s="315"/>
    </row>
    <row r="23" customFormat="false" ht="13.5" hidden="false" customHeight="true" outlineLevel="0" collapsed="false">
      <c r="A23" s="311"/>
      <c r="B23" s="311"/>
      <c r="C23" s="311"/>
      <c r="D23" s="311"/>
      <c r="E23" s="311"/>
      <c r="F23" s="311"/>
      <c r="G23" s="315"/>
      <c r="H23" s="315"/>
      <c r="I23" s="315"/>
      <c r="J23" s="315"/>
      <c r="K23" s="315"/>
    </row>
    <row r="24" customFormat="false" ht="13.5" hidden="false" customHeight="true" outlineLevel="0" collapsed="false">
      <c r="A24" s="311" t="s">
        <v>1985</v>
      </c>
      <c r="B24" s="311"/>
      <c r="C24" s="311"/>
      <c r="D24" s="311"/>
      <c r="E24" s="312"/>
      <c r="F24" s="313"/>
      <c r="G24" s="315"/>
      <c r="H24" s="315"/>
      <c r="I24" s="315"/>
      <c r="J24" s="315"/>
      <c r="K24" s="315"/>
    </row>
    <row r="25" customFormat="false" ht="13.5" hidden="false" customHeight="true" outlineLevel="0" collapsed="false">
      <c r="A25" s="311" t="s">
        <v>1986</v>
      </c>
      <c r="B25" s="311"/>
      <c r="C25" s="311"/>
      <c r="D25" s="311"/>
      <c r="E25" s="313"/>
      <c r="F25" s="313"/>
      <c r="G25" s="317" t="s">
        <v>1987</v>
      </c>
      <c r="H25" s="317"/>
      <c r="I25" s="317"/>
      <c r="J25" s="317"/>
      <c r="K25" s="317"/>
    </row>
    <row r="26" customFormat="false" ht="13.5" hidden="false" customHeight="true" outlineLevel="0" collapsed="false">
      <c r="A26" s="311" t="s">
        <v>1988</v>
      </c>
      <c r="B26" s="311"/>
      <c r="C26" s="311"/>
      <c r="D26" s="311"/>
      <c r="E26" s="311"/>
      <c r="F26" s="313"/>
      <c r="G26" s="317" t="s">
        <v>1989</v>
      </c>
      <c r="H26" s="317"/>
      <c r="I26" s="317"/>
      <c r="J26" s="317"/>
      <c r="K26" s="317"/>
    </row>
    <row r="27" customFormat="false" ht="13.5" hidden="false" customHeight="true" outlineLevel="0" collapsed="false">
      <c r="A27" s="311"/>
      <c r="B27" s="311"/>
      <c r="C27" s="311"/>
      <c r="D27" s="311"/>
      <c r="E27" s="311"/>
      <c r="F27" s="311"/>
      <c r="G27" s="317" t="s">
        <v>1990</v>
      </c>
      <c r="H27" s="317"/>
      <c r="I27" s="317"/>
      <c r="J27" s="317"/>
      <c r="K27" s="317"/>
    </row>
    <row r="28" customFormat="false" ht="13.5" hidden="false" customHeight="true" outlineLevel="0" collapsed="false">
      <c r="A28" s="309" t="s">
        <v>1991</v>
      </c>
      <c r="B28" s="309"/>
      <c r="C28" s="309"/>
      <c r="D28" s="309"/>
      <c r="E28" s="309"/>
      <c r="F28" s="309"/>
      <c r="G28" s="317" t="s">
        <v>1992</v>
      </c>
      <c r="H28" s="317"/>
      <c r="I28" s="317"/>
      <c r="J28" s="317"/>
      <c r="K28" s="317"/>
    </row>
    <row r="29" customFormat="false" ht="13.5" hidden="false" customHeight="true" outlineLevel="0" collapsed="false">
      <c r="A29" s="312" t="s">
        <v>1993</v>
      </c>
      <c r="B29" s="312"/>
      <c r="C29" s="312"/>
      <c r="D29" s="312"/>
      <c r="E29" s="312"/>
      <c r="F29" s="312"/>
      <c r="G29" s="317" t="s">
        <v>1994</v>
      </c>
      <c r="H29" s="317"/>
      <c r="I29" s="317"/>
      <c r="J29" s="317"/>
      <c r="K29" s="317"/>
    </row>
    <row r="30" customFormat="false" ht="12.75" hidden="false" customHeight="true" outlineLevel="0" collapsed="false">
      <c r="A30" s="318" t="s">
        <v>1995</v>
      </c>
      <c r="B30" s="318"/>
      <c r="C30" s="318"/>
      <c r="D30" s="318"/>
      <c r="E30" s="318"/>
      <c r="F30" s="318"/>
      <c r="G30" s="319" t="s">
        <v>1996</v>
      </c>
      <c r="H30" s="319"/>
      <c r="I30" s="319"/>
      <c r="J30" s="319"/>
      <c r="K30" s="319"/>
    </row>
    <row r="31" customFormat="false" ht="12.75" hidden="false" customHeight="true" outlineLevel="0" collapsed="false">
      <c r="A31" s="320" t="s">
        <v>1997</v>
      </c>
      <c r="B31" s="320"/>
      <c r="C31" s="320"/>
      <c r="D31" s="320"/>
      <c r="E31" s="320"/>
      <c r="F31" s="320"/>
      <c r="G31" s="321" t="s">
        <v>1998</v>
      </c>
      <c r="H31" s="321"/>
      <c r="I31" s="321"/>
      <c r="J31" s="321"/>
      <c r="K31" s="321"/>
    </row>
    <row r="32" customFormat="false" ht="12.75" hidden="false" customHeight="true" outlineLevel="0" collapsed="false">
      <c r="A32" s="320"/>
      <c r="B32" s="320"/>
      <c r="C32" s="320"/>
      <c r="D32" s="320"/>
      <c r="E32" s="320"/>
      <c r="F32" s="320"/>
      <c r="G32" s="321" t="s">
        <v>1999</v>
      </c>
      <c r="H32" s="321"/>
      <c r="I32" s="321"/>
      <c r="J32" s="321"/>
      <c r="K32" s="321"/>
    </row>
    <row r="33" customFormat="false" ht="12.75" hidden="false" customHeight="false" outlineLevel="0" collapsed="false">
      <c r="A33" s="322"/>
      <c r="B33" s="322"/>
      <c r="C33" s="322"/>
      <c r="D33" s="322"/>
      <c r="E33" s="322"/>
      <c r="F33" s="322"/>
      <c r="G33" s="322"/>
      <c r="H33" s="322"/>
      <c r="I33" s="322"/>
      <c r="J33" s="322"/>
      <c r="K33" s="322"/>
      <c r="L33" s="322"/>
      <c r="M33" s="322"/>
      <c r="N33" s="322"/>
    </row>
    <row r="34" customFormat="false" ht="12.75" hidden="false" customHeight="false" outlineLevel="0" collapsed="false">
      <c r="A34" s="322"/>
      <c r="B34" s="322"/>
      <c r="C34" s="322"/>
      <c r="D34" s="322"/>
      <c r="E34" s="322"/>
      <c r="F34" s="322"/>
      <c r="G34" s="322"/>
      <c r="H34" s="322"/>
      <c r="I34" s="322"/>
      <c r="J34" s="322"/>
      <c r="K34" s="322"/>
      <c r="L34" s="322"/>
      <c r="M34" s="322"/>
      <c r="N34" s="322"/>
    </row>
    <row r="35" customFormat="false" ht="12.75" hidden="false" customHeight="false" outlineLevel="0" collapsed="false">
      <c r="A35" s="322"/>
      <c r="B35" s="322"/>
      <c r="C35" s="322"/>
      <c r="D35" s="322"/>
      <c r="E35" s="322"/>
      <c r="F35" s="322"/>
      <c r="G35" s="322"/>
      <c r="H35" s="322"/>
      <c r="I35" s="322"/>
      <c r="J35" s="322"/>
      <c r="K35" s="322"/>
      <c r="L35" s="322"/>
      <c r="M35" s="322"/>
      <c r="N35" s="322"/>
    </row>
    <row r="36" customFormat="false" ht="12.75" hidden="false" customHeight="false" outlineLevel="0" collapsed="false">
      <c r="A36" s="322"/>
      <c r="B36" s="322"/>
      <c r="C36" s="322"/>
      <c r="D36" s="322"/>
      <c r="E36" s="322"/>
      <c r="F36" s="322"/>
      <c r="G36" s="322"/>
      <c r="H36" s="322"/>
      <c r="I36" s="322"/>
      <c r="J36" s="322"/>
      <c r="K36" s="322"/>
      <c r="L36" s="322"/>
      <c r="M36" s="322"/>
      <c r="N36" s="322"/>
    </row>
    <row r="37" customFormat="false" ht="12.75" hidden="false" customHeight="false" outlineLevel="0" collapsed="false">
      <c r="A37" s="322"/>
      <c r="B37" s="322"/>
      <c r="C37" s="322"/>
      <c r="D37" s="322"/>
      <c r="E37" s="322"/>
      <c r="F37" s="322"/>
      <c r="G37" s="322"/>
      <c r="H37" s="322"/>
      <c r="I37" s="322"/>
      <c r="J37" s="322"/>
      <c r="K37" s="322"/>
      <c r="L37" s="322"/>
      <c r="M37" s="322"/>
      <c r="N37" s="322"/>
    </row>
    <row r="38" customFormat="false" ht="12.75" hidden="false" customHeight="false" outlineLevel="0" collapsed="false">
      <c r="A38" s="322"/>
      <c r="B38" s="322"/>
      <c r="C38" s="322"/>
      <c r="D38" s="322"/>
      <c r="E38" s="322"/>
      <c r="F38" s="322"/>
      <c r="G38" s="322"/>
      <c r="H38" s="322"/>
      <c r="I38" s="322"/>
      <c r="J38" s="322"/>
      <c r="K38" s="322"/>
      <c r="L38" s="322"/>
      <c r="M38" s="322"/>
      <c r="N38" s="322"/>
    </row>
    <row r="39" customFormat="false" ht="12.75" hidden="false" customHeight="false" outlineLevel="0" collapsed="false">
      <c r="A39" s="322"/>
      <c r="B39" s="322"/>
      <c r="C39" s="322"/>
      <c r="D39" s="322"/>
      <c r="E39" s="322"/>
      <c r="F39" s="322"/>
      <c r="G39" s="322"/>
      <c r="H39" s="322"/>
      <c r="I39" s="322"/>
      <c r="J39" s="322"/>
      <c r="K39" s="322"/>
      <c r="L39" s="322"/>
      <c r="M39" s="322"/>
      <c r="N39" s="322"/>
    </row>
    <row r="40" customFormat="false" ht="12.75" hidden="false" customHeight="false" outlineLevel="0" collapsed="false">
      <c r="A40" s="322"/>
      <c r="B40" s="322"/>
      <c r="C40" s="322"/>
      <c r="D40" s="322"/>
      <c r="E40" s="322"/>
      <c r="F40" s="322"/>
      <c r="G40" s="322"/>
      <c r="H40" s="322"/>
      <c r="I40" s="322"/>
      <c r="J40" s="322"/>
      <c r="K40" s="322"/>
      <c r="L40" s="322"/>
      <c r="M40" s="322"/>
      <c r="N40" s="322"/>
    </row>
    <row r="41" customFormat="false" ht="12.75" hidden="false" customHeight="false" outlineLevel="0" collapsed="false">
      <c r="A41" s="322"/>
      <c r="B41" s="322"/>
      <c r="C41" s="322"/>
      <c r="D41" s="322"/>
      <c r="E41" s="322"/>
      <c r="F41" s="322"/>
      <c r="G41" s="322"/>
      <c r="H41" s="322"/>
      <c r="I41" s="322"/>
      <c r="J41" s="322"/>
      <c r="K41" s="322"/>
      <c r="L41" s="322"/>
      <c r="M41" s="322"/>
      <c r="N41" s="322"/>
    </row>
    <row r="42" customFormat="false" ht="12.75" hidden="false" customHeight="false" outlineLevel="0" collapsed="false">
      <c r="A42" s="322"/>
      <c r="B42" s="322"/>
      <c r="C42" s="322"/>
      <c r="D42" s="322"/>
      <c r="E42" s="322"/>
      <c r="F42" s="322"/>
      <c r="G42" s="322"/>
      <c r="H42" s="322"/>
      <c r="I42" s="322"/>
      <c r="J42" s="322"/>
      <c r="K42" s="322"/>
      <c r="L42" s="322"/>
      <c r="M42" s="322"/>
      <c r="N42" s="322"/>
    </row>
    <row r="43" customFormat="false" ht="12.75" hidden="false" customHeight="false" outlineLevel="0" collapsed="false">
      <c r="A43" s="322"/>
      <c r="B43" s="322"/>
      <c r="C43" s="322"/>
      <c r="D43" s="322"/>
      <c r="E43" s="322"/>
      <c r="F43" s="322"/>
      <c r="G43" s="322"/>
      <c r="H43" s="322"/>
      <c r="I43" s="322"/>
      <c r="J43" s="322"/>
      <c r="K43" s="322"/>
      <c r="L43" s="322"/>
      <c r="M43" s="322"/>
      <c r="N43" s="322"/>
    </row>
    <row r="44" customFormat="false" ht="12.75" hidden="false" customHeight="false" outlineLevel="0" collapsed="false">
      <c r="A44" s="322"/>
      <c r="B44" s="322"/>
      <c r="C44" s="322"/>
      <c r="D44" s="322"/>
      <c r="E44" s="322"/>
      <c r="F44" s="322"/>
      <c r="G44" s="322"/>
      <c r="H44" s="322"/>
      <c r="I44" s="322"/>
      <c r="J44" s="322"/>
      <c r="K44" s="322"/>
      <c r="L44" s="322"/>
      <c r="M44" s="322"/>
      <c r="N44" s="322"/>
    </row>
    <row r="45" customFormat="false" ht="12.75" hidden="false" customHeight="false" outlineLevel="0" collapsed="false">
      <c r="A45" s="322"/>
      <c r="B45" s="322"/>
      <c r="C45" s="322"/>
      <c r="D45" s="322"/>
      <c r="E45" s="322"/>
      <c r="F45" s="322"/>
      <c r="G45" s="322"/>
      <c r="H45" s="322"/>
      <c r="I45" s="322"/>
      <c r="J45" s="322"/>
      <c r="K45" s="322"/>
      <c r="L45" s="322"/>
      <c r="M45" s="322"/>
      <c r="N45" s="322"/>
    </row>
    <row r="46" customFormat="false" ht="12.75" hidden="false" customHeight="false" outlineLevel="0" collapsed="false">
      <c r="A46" s="322"/>
      <c r="B46" s="322"/>
      <c r="C46" s="322"/>
      <c r="D46" s="322"/>
      <c r="E46" s="322"/>
      <c r="F46" s="322"/>
      <c r="G46" s="322"/>
      <c r="H46" s="322"/>
      <c r="I46" s="322"/>
      <c r="J46" s="322"/>
      <c r="K46" s="322"/>
      <c r="L46" s="322"/>
      <c r="M46" s="322"/>
      <c r="N46" s="322"/>
    </row>
    <row r="47" customFormat="false" ht="12.75" hidden="false" customHeight="false" outlineLevel="0" collapsed="false">
      <c r="A47" s="322"/>
      <c r="B47" s="322"/>
      <c r="C47" s="322"/>
      <c r="D47" s="322"/>
      <c r="E47" s="322"/>
      <c r="F47" s="322"/>
      <c r="G47" s="322"/>
      <c r="H47" s="322"/>
      <c r="I47" s="322"/>
      <c r="J47" s="322"/>
      <c r="K47" s="322"/>
      <c r="L47" s="322"/>
      <c r="M47" s="322"/>
      <c r="N47" s="322"/>
    </row>
    <row r="48" customFormat="false" ht="12.75" hidden="false" customHeight="false" outlineLevel="0" collapsed="false">
      <c r="A48" s="322"/>
      <c r="B48" s="322"/>
      <c r="C48" s="322"/>
      <c r="D48" s="322"/>
      <c r="E48" s="322"/>
      <c r="F48" s="322"/>
      <c r="G48" s="322"/>
      <c r="H48" s="322"/>
      <c r="I48" s="322"/>
      <c r="J48" s="322"/>
      <c r="K48" s="322"/>
      <c r="L48" s="322"/>
      <c r="M48" s="322"/>
      <c r="N48" s="322"/>
    </row>
  </sheetData>
  <mergeCells count="47">
    <mergeCell ref="A1:B8"/>
    <mergeCell ref="C1:K2"/>
    <mergeCell ref="C3:K3"/>
    <mergeCell ref="C4:K4"/>
    <mergeCell ref="C5:K5"/>
    <mergeCell ref="C6:K6"/>
    <mergeCell ref="C7:G7"/>
    <mergeCell ref="H7:K7"/>
    <mergeCell ref="C8:K8"/>
    <mergeCell ref="A9:K9"/>
    <mergeCell ref="A10:K10"/>
    <mergeCell ref="A11:A12"/>
    <mergeCell ref="B11:D12"/>
    <mergeCell ref="E11:E12"/>
    <mergeCell ref="F11:F12"/>
    <mergeCell ref="G11:G12"/>
    <mergeCell ref="H11:H12"/>
    <mergeCell ref="I11:K11"/>
    <mergeCell ref="B13:D13"/>
    <mergeCell ref="B14:D14"/>
    <mergeCell ref="B15:D15"/>
    <mergeCell ref="B16:D16"/>
    <mergeCell ref="B17:D17"/>
    <mergeCell ref="B18:D18"/>
    <mergeCell ref="G18:K24"/>
    <mergeCell ref="B19:E19"/>
    <mergeCell ref="B20:E20"/>
    <mergeCell ref="B21:E21"/>
    <mergeCell ref="B22:E22"/>
    <mergeCell ref="A23:F23"/>
    <mergeCell ref="A24:D24"/>
    <mergeCell ref="A25:D25"/>
    <mergeCell ref="G25:K25"/>
    <mergeCell ref="A26:E26"/>
    <mergeCell ref="G26:K26"/>
    <mergeCell ref="A27:F27"/>
    <mergeCell ref="G27:K27"/>
    <mergeCell ref="A28:F28"/>
    <mergeCell ref="G28:K28"/>
    <mergeCell ref="A29:F29"/>
    <mergeCell ref="G29:K29"/>
    <mergeCell ref="A30:F30"/>
    <mergeCell ref="G30:K30"/>
    <mergeCell ref="A31:F32"/>
    <mergeCell ref="G31:K31"/>
    <mergeCell ref="G32:K32"/>
    <mergeCell ref="A33:N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39"/>
  <sheetViews>
    <sheetView showFormulas="false" showGridLines="true" showRowColHeaders="true" showZeros="true" rightToLeft="false" tabSelected="false" showOutlineSymbols="true" defaultGridColor="true" view="pageBreakPreview" topLeftCell="A4" colorId="64" zoomScale="100" zoomScaleNormal="32" zoomScalePageLayoutView="100" workbookViewId="0">
      <pane xSplit="4" ySplit="5" topLeftCell="E9" activePane="bottomRight" state="frozen"/>
      <selection pane="topLeft" activeCell="A4" activeCellId="0" sqref="A4"/>
      <selection pane="topRight" activeCell="E4" activeCellId="0" sqref="E4"/>
      <selection pane="bottomLeft" activeCell="A9" activeCellId="0" sqref="A9"/>
      <selection pane="bottomRight" activeCell="F11" activeCellId="0" sqref="F11"/>
    </sheetView>
  </sheetViews>
  <sheetFormatPr defaultColWidth="8.70703125" defaultRowHeight="12.75" zeroHeight="false" outlineLevelRow="0" outlineLevelCol="0"/>
  <cols>
    <col collapsed="false" customWidth="true" hidden="false" outlineLevel="0" max="1" min="1" style="323" width="9.7"/>
    <col collapsed="false" customWidth="false" hidden="false" outlineLevel="0" max="2" min="2" style="245" width="8.7"/>
    <col collapsed="false" customWidth="true" hidden="false" outlineLevel="0" max="3" min="3" style="245" width="47.28"/>
    <col collapsed="false" customWidth="true" hidden="false" outlineLevel="0" max="4" min="4" style="324" width="17.28"/>
    <col collapsed="false" customWidth="true" hidden="false" outlineLevel="0" max="5" min="5" style="245" width="6.41"/>
    <col collapsed="false" customWidth="true" hidden="false" outlineLevel="0" max="6" min="6" style="245" width="11.56"/>
    <col collapsed="false" customWidth="true" hidden="false" outlineLevel="0" max="7" min="7" style="325" width="15.7"/>
    <col collapsed="false" customWidth="true" hidden="false" outlineLevel="0" max="8" min="8" style="326" width="7.85"/>
    <col collapsed="false" customWidth="true" hidden="false" outlineLevel="0" max="9" min="9" style="245" width="16.28"/>
    <col collapsed="false" customWidth="true" hidden="false" outlineLevel="0" max="10" min="10" style="326" width="11.56"/>
    <col collapsed="false" customWidth="true" hidden="false" outlineLevel="0" max="11" min="11" style="325" width="13.14"/>
    <col collapsed="false" customWidth="false" hidden="false" outlineLevel="0" max="12" min="12" style="326" width="8.7"/>
    <col collapsed="false" customWidth="true" hidden="false" outlineLevel="0" max="13" min="13" style="325" width="14.7"/>
    <col collapsed="false" customWidth="false" hidden="false" outlineLevel="0" max="14" min="14" style="245" width="8.7"/>
    <col collapsed="false" customWidth="true" hidden="false" outlineLevel="0" max="15" min="15" style="245" width="12.99"/>
    <col collapsed="false" customWidth="false" hidden="false" outlineLevel="0" max="16" min="16" style="323" width="8.7"/>
    <col collapsed="false" customWidth="true" hidden="false" outlineLevel="0" max="17" min="17" style="245" width="15.99"/>
    <col collapsed="false" customWidth="false" hidden="false" outlineLevel="0" max="18" min="18" style="245" width="8.7"/>
    <col collapsed="false" customWidth="true" hidden="false" outlineLevel="0" max="19" min="19" style="245" width="14.7"/>
    <col collapsed="false" customWidth="false" hidden="false" outlineLevel="0" max="20" min="20" style="245" width="8.7"/>
    <col collapsed="false" customWidth="true" hidden="false" outlineLevel="0" max="21" min="21" style="245" width="13.56"/>
    <col collapsed="false" customWidth="false" hidden="false" outlineLevel="0" max="22" min="22" style="245" width="8.7"/>
    <col collapsed="false" customWidth="true" hidden="false" outlineLevel="0" max="23" min="23" style="245" width="15.56"/>
    <col collapsed="false" customWidth="false" hidden="false" outlineLevel="0" max="24" min="24" style="245" width="8.7"/>
    <col collapsed="false" customWidth="true" hidden="false" outlineLevel="0" max="25" min="25" style="245" width="13.14"/>
    <col collapsed="false" customWidth="false" hidden="false" outlineLevel="0" max="26" min="26" style="245" width="8.7"/>
    <col collapsed="false" customWidth="true" hidden="false" outlineLevel="0" max="27" min="27" style="245" width="13.7"/>
    <col collapsed="false" customWidth="false" hidden="false" outlineLevel="0" max="28" min="28" style="245" width="8.7"/>
    <col collapsed="false" customWidth="true" hidden="false" outlineLevel="0" max="29" min="29" style="245" width="14.56"/>
    <col collapsed="false" customWidth="true" hidden="false" outlineLevel="0" max="30" min="30" style="245" width="10.13"/>
    <col collapsed="false" customWidth="true" hidden="false" outlineLevel="0" max="31" min="31" style="245" width="13.99"/>
    <col collapsed="false" customWidth="false" hidden="false" outlineLevel="0" max="32" min="32" style="245" width="8.7"/>
    <col collapsed="false" customWidth="true" hidden="false" outlineLevel="0" max="33" min="33" style="245" width="14.41"/>
    <col collapsed="false" customWidth="false" hidden="false" outlineLevel="0" max="34" min="34" style="245" width="8.7"/>
    <col collapsed="false" customWidth="true" hidden="false" outlineLevel="0" max="35" min="35" style="245" width="12.14"/>
    <col collapsed="false" customWidth="false" hidden="false" outlineLevel="0" max="36" min="36" style="245" width="8.7"/>
    <col collapsed="false" customWidth="true" hidden="false" outlineLevel="0" max="37" min="37" style="245" width="17.7"/>
    <col collapsed="false" customWidth="true" hidden="false" outlineLevel="0" max="38" min="38" style="245" width="11.42"/>
    <col collapsed="false" customWidth="true" hidden="false" outlineLevel="0" max="39" min="39" style="245" width="9.99"/>
    <col collapsed="false" customWidth="false" hidden="false" outlineLevel="0" max="257" min="40" style="245" width="8.7"/>
  </cols>
  <sheetData>
    <row r="2" customFormat="false" ht="12.75" hidden="false" customHeight="false" outlineLevel="0" collapsed="false">
      <c r="B2" s="245" t="s">
        <v>1959</v>
      </c>
      <c r="C2" s="245" t="s">
        <v>2000</v>
      </c>
    </row>
    <row r="3" customFormat="false" ht="12.75" hidden="false" customHeight="false" outlineLevel="0" collapsed="false">
      <c r="B3" s="245" t="s">
        <v>2001</v>
      </c>
      <c r="C3" s="245" t="s">
        <v>2002</v>
      </c>
    </row>
    <row r="4" customFormat="false" ht="12.75" hidden="false" customHeight="false" outlineLevel="0" collapsed="false">
      <c r="B4" s="245" t="s">
        <v>2003</v>
      </c>
      <c r="C4" s="327" t="n">
        <v>43734</v>
      </c>
    </row>
    <row r="5" customFormat="false" ht="12.75" hidden="false" customHeight="true" outlineLevel="0" collapsed="false">
      <c r="C5" s="328" t="s">
        <v>2004</v>
      </c>
      <c r="D5" s="328"/>
      <c r="E5" s="328"/>
      <c r="F5" s="328"/>
      <c r="G5" s="328"/>
      <c r="H5" s="328"/>
      <c r="I5" s="328"/>
      <c r="J5" s="328"/>
      <c r="K5" s="328"/>
      <c r="L5" s="328"/>
      <c r="M5" s="328"/>
    </row>
    <row r="6" customFormat="false" ht="12.75" hidden="false" customHeight="true" outlineLevel="0" collapsed="false">
      <c r="A6" s="329"/>
      <c r="B6" s="330"/>
      <c r="C6" s="330"/>
      <c r="D6" s="331"/>
      <c r="E6" s="330"/>
      <c r="F6" s="332" t="s">
        <v>2005</v>
      </c>
      <c r="G6" s="332"/>
      <c r="H6" s="332"/>
      <c r="I6" s="332"/>
      <c r="J6" s="332"/>
      <c r="K6" s="332"/>
      <c r="L6" s="332"/>
      <c r="M6" s="332"/>
      <c r="N6" s="333" t="s">
        <v>2006</v>
      </c>
      <c r="O6" s="333"/>
      <c r="P6" s="333"/>
      <c r="Q6" s="333"/>
      <c r="R6" s="333"/>
      <c r="S6" s="333"/>
      <c r="T6" s="333"/>
      <c r="U6" s="333"/>
      <c r="V6" s="334" t="s">
        <v>2007</v>
      </c>
      <c r="W6" s="334"/>
      <c r="X6" s="334"/>
      <c r="Y6" s="334"/>
      <c r="Z6" s="334"/>
      <c r="AA6" s="334"/>
      <c r="AB6" s="334"/>
      <c r="AC6" s="334"/>
      <c r="AD6" s="335" t="s">
        <v>2008</v>
      </c>
      <c r="AE6" s="335"/>
      <c r="AF6" s="335"/>
      <c r="AG6" s="335"/>
      <c r="AH6" s="335"/>
      <c r="AI6" s="335"/>
      <c r="AJ6" s="335"/>
      <c r="AK6" s="335"/>
      <c r="AL6" s="336" t="s">
        <v>2009</v>
      </c>
      <c r="AM6" s="337" t="s">
        <v>2010</v>
      </c>
    </row>
    <row r="7" customFormat="false" ht="12.75" hidden="false" customHeight="true" outlineLevel="0" collapsed="false">
      <c r="A7" s="329"/>
      <c r="B7" s="330"/>
      <c r="C7" s="330"/>
      <c r="D7" s="331"/>
      <c r="E7" s="330"/>
      <c r="F7" s="338" t="s">
        <v>2011</v>
      </c>
      <c r="G7" s="338"/>
      <c r="H7" s="339" t="s">
        <v>2012</v>
      </c>
      <c r="I7" s="339"/>
      <c r="J7" s="339" t="s">
        <v>2013</v>
      </c>
      <c r="K7" s="339"/>
      <c r="L7" s="339" t="s">
        <v>2014</v>
      </c>
      <c r="M7" s="339"/>
      <c r="N7" s="339" t="s">
        <v>2015</v>
      </c>
      <c r="O7" s="339"/>
      <c r="P7" s="340" t="s">
        <v>2016</v>
      </c>
      <c r="Q7" s="340"/>
      <c r="R7" s="339" t="s">
        <v>2017</v>
      </c>
      <c r="S7" s="339"/>
      <c r="T7" s="339" t="s">
        <v>2018</v>
      </c>
      <c r="U7" s="339"/>
      <c r="V7" s="339" t="s">
        <v>2019</v>
      </c>
      <c r="W7" s="339"/>
      <c r="X7" s="340" t="s">
        <v>2020</v>
      </c>
      <c r="Y7" s="340"/>
      <c r="Z7" s="339" t="s">
        <v>2021</v>
      </c>
      <c r="AA7" s="339"/>
      <c r="AB7" s="339" t="s">
        <v>2022</v>
      </c>
      <c r="AC7" s="339"/>
      <c r="AD7" s="339" t="s">
        <v>2023</v>
      </c>
      <c r="AE7" s="339"/>
      <c r="AF7" s="340" t="s">
        <v>2024</v>
      </c>
      <c r="AG7" s="340"/>
      <c r="AH7" s="341" t="s">
        <v>2025</v>
      </c>
      <c r="AI7" s="341"/>
      <c r="AJ7" s="342" t="s">
        <v>2026</v>
      </c>
      <c r="AK7" s="342"/>
      <c r="AL7" s="343"/>
      <c r="AM7" s="344"/>
    </row>
    <row r="8" customFormat="false" ht="12.75" hidden="false" customHeight="false" outlineLevel="0" collapsed="false">
      <c r="A8" s="329"/>
      <c r="B8" s="330"/>
      <c r="C8" s="330" t="s">
        <v>2027</v>
      </c>
      <c r="D8" s="345" t="s">
        <v>2028</v>
      </c>
      <c r="E8" s="346" t="s">
        <v>2029</v>
      </c>
      <c r="F8" s="347" t="s">
        <v>2029</v>
      </c>
      <c r="G8" s="348" t="s">
        <v>2030</v>
      </c>
      <c r="H8" s="349" t="s">
        <v>2029</v>
      </c>
      <c r="I8" s="348" t="s">
        <v>2030</v>
      </c>
      <c r="J8" s="349" t="s">
        <v>2029</v>
      </c>
      <c r="K8" s="348" t="s">
        <v>2030</v>
      </c>
      <c r="L8" s="349" t="s">
        <v>2029</v>
      </c>
      <c r="M8" s="348" t="s">
        <v>2030</v>
      </c>
      <c r="N8" s="349" t="s">
        <v>2029</v>
      </c>
      <c r="O8" s="348" t="s">
        <v>2030</v>
      </c>
      <c r="P8" s="349" t="s">
        <v>2029</v>
      </c>
      <c r="Q8" s="348" t="s">
        <v>2030</v>
      </c>
      <c r="R8" s="349" t="s">
        <v>2029</v>
      </c>
      <c r="S8" s="348" t="s">
        <v>2030</v>
      </c>
      <c r="T8" s="349" t="s">
        <v>2029</v>
      </c>
      <c r="U8" s="348" t="s">
        <v>2030</v>
      </c>
      <c r="V8" s="349" t="s">
        <v>2029</v>
      </c>
      <c r="W8" s="348" t="s">
        <v>2030</v>
      </c>
      <c r="X8" s="349" t="s">
        <v>2029</v>
      </c>
      <c r="Y8" s="348" t="s">
        <v>2030</v>
      </c>
      <c r="Z8" s="349" t="s">
        <v>2029</v>
      </c>
      <c r="AA8" s="348" t="s">
        <v>2030</v>
      </c>
      <c r="AB8" s="349" t="s">
        <v>2029</v>
      </c>
      <c r="AC8" s="348" t="s">
        <v>2030</v>
      </c>
      <c r="AD8" s="349" t="s">
        <v>2029</v>
      </c>
      <c r="AE8" s="348" t="s">
        <v>2030</v>
      </c>
      <c r="AF8" s="349" t="s">
        <v>2029</v>
      </c>
      <c r="AG8" s="348" t="s">
        <v>2030</v>
      </c>
      <c r="AH8" s="349" t="s">
        <v>2029</v>
      </c>
      <c r="AI8" s="350" t="s">
        <v>2030</v>
      </c>
      <c r="AJ8" s="351" t="s">
        <v>2029</v>
      </c>
      <c r="AK8" s="352" t="s">
        <v>2030</v>
      </c>
      <c r="AL8" s="353"/>
      <c r="AM8" s="354"/>
    </row>
    <row r="9" customFormat="false" ht="12.75" hidden="false" customHeight="false" outlineLevel="0" collapsed="false">
      <c r="A9" s="329" t="n">
        <f aca="false">F9+H9+J9+L9+N9+P9+R9+T9+V9+X9+Z9+AB9+AD9+AF9+AH9+AJ9+AL9+AN9+AP9+AR9</f>
        <v>1</v>
      </c>
      <c r="B9" s="330" t="n">
        <v>1</v>
      </c>
      <c r="C9" s="355" t="str">
        <f aca="false">VLOOKUP(B9,ORÇA_GERAL!$A$4:$M$661,5)</f>
        <v>WC: PROGRAD _1,60X2,40 M  [TERREO]</v>
      </c>
      <c r="D9" s="356" t="n">
        <f aca="false">VLOOKUP(B9,ORÇA_GERAL!$A$4:$M$661,13)</f>
        <v>4463.824625</v>
      </c>
      <c r="E9" s="357" t="e">
        <f aca="false">D9/$D$35</f>
        <v>#VALUE!</v>
      </c>
      <c r="F9" s="358" t="n">
        <v>1</v>
      </c>
      <c r="G9" s="359" t="n">
        <f aca="false">F9*D9</f>
        <v>4463.824625</v>
      </c>
      <c r="H9" s="360"/>
      <c r="I9" s="361"/>
      <c r="J9" s="360"/>
      <c r="K9" s="359"/>
      <c r="L9" s="360"/>
      <c r="M9" s="359"/>
      <c r="N9" s="361"/>
      <c r="O9" s="361"/>
      <c r="P9" s="362"/>
      <c r="Q9" s="361"/>
      <c r="R9" s="361"/>
      <c r="S9" s="361"/>
      <c r="T9" s="361"/>
      <c r="U9" s="361"/>
      <c r="V9" s="361"/>
      <c r="W9" s="361"/>
      <c r="X9" s="361"/>
      <c r="Y9" s="361"/>
      <c r="Z9" s="361"/>
      <c r="AA9" s="361"/>
      <c r="AB9" s="361"/>
      <c r="AC9" s="361"/>
      <c r="AD9" s="361"/>
      <c r="AE9" s="361"/>
      <c r="AF9" s="361"/>
      <c r="AG9" s="361"/>
      <c r="AH9" s="361"/>
      <c r="AI9" s="363"/>
      <c r="AJ9" s="353"/>
      <c r="AK9" s="354"/>
      <c r="AL9" s="353"/>
      <c r="AM9" s="354"/>
    </row>
    <row r="10" customFormat="false" ht="12.75" hidden="false" customHeight="false" outlineLevel="0" collapsed="false">
      <c r="A10" s="329" t="n">
        <f aca="false">F10+H10+J10+L10+N10+P10+R10+T10+V10+X10+Z10+AB10+AD10+AF10+AH10+AJ10+AL10+AN10+AP10+AR10</f>
        <v>1</v>
      </c>
      <c r="B10" s="330" t="n">
        <v>2</v>
      </c>
      <c r="C10" s="355" t="str">
        <f aca="false">VLOOKUP(B10,ORÇA_GERAL!$A$4:$M$661,5)</f>
        <v>WC: PRORH _1,60X2,40 M  [SUPERIOR]</v>
      </c>
      <c r="D10" s="356" t="n">
        <f aca="false">VLOOKUP(B10,ORÇA_GERAL!$A$4:$M$661,13)</f>
        <v>4420.562125</v>
      </c>
      <c r="E10" s="357" t="e">
        <f aca="false">D10/$D$35</f>
        <v>#VALUE!</v>
      </c>
      <c r="F10" s="358" t="n">
        <v>1</v>
      </c>
      <c r="G10" s="359" t="n">
        <f aca="false">F10*D10</f>
        <v>4420.562125</v>
      </c>
      <c r="H10" s="360"/>
      <c r="I10" s="361"/>
      <c r="J10" s="360"/>
      <c r="K10" s="359"/>
      <c r="L10" s="360"/>
      <c r="M10" s="359"/>
      <c r="N10" s="361"/>
      <c r="O10" s="361"/>
      <c r="P10" s="362"/>
      <c r="Q10" s="361"/>
      <c r="R10" s="361"/>
      <c r="S10" s="361"/>
      <c r="T10" s="361"/>
      <c r="U10" s="361"/>
      <c r="V10" s="361"/>
      <c r="W10" s="361"/>
      <c r="X10" s="361"/>
      <c r="Y10" s="361"/>
      <c r="Z10" s="361"/>
      <c r="AA10" s="361"/>
      <c r="AB10" s="361"/>
      <c r="AC10" s="361"/>
      <c r="AD10" s="361"/>
      <c r="AE10" s="361"/>
      <c r="AF10" s="361"/>
      <c r="AG10" s="361"/>
      <c r="AH10" s="361"/>
      <c r="AI10" s="363"/>
      <c r="AJ10" s="353"/>
      <c r="AK10" s="354"/>
      <c r="AL10" s="353"/>
      <c r="AM10" s="354"/>
    </row>
    <row r="11" customFormat="false" ht="12.75" hidden="false" customHeight="false" outlineLevel="0" collapsed="false">
      <c r="A11" s="329" t="n">
        <f aca="false">F11+H11+J11+L11+N11+P11+R11+T11+V11+X11+Z11+AB11+AD11+AF11+AH11+AJ11+AL11+AN11+AP11+AR11</f>
        <v>1</v>
      </c>
      <c r="B11" s="330" t="n">
        <v>3</v>
      </c>
      <c r="C11" s="355" t="str">
        <f aca="false">VLOOKUP(B11,ORÇA_GERAL!$A$4:$M$661,5)</f>
        <v>WC: FEM _TERREO</v>
      </c>
      <c r="D11" s="356" t="n">
        <f aca="false">VLOOKUP(B11,ORÇA_GERAL!$A$4:$M$661,13)</f>
        <v>17622.8375</v>
      </c>
      <c r="E11" s="357" t="e">
        <f aca="false">D11/$D$35</f>
        <v>#VALUE!</v>
      </c>
      <c r="F11" s="364"/>
      <c r="G11" s="359"/>
      <c r="H11" s="362" t="n">
        <v>0.5</v>
      </c>
      <c r="I11" s="365" t="n">
        <f aca="false">H11*D11</f>
        <v>8811.41875</v>
      </c>
      <c r="J11" s="362" t="n">
        <v>0.5</v>
      </c>
      <c r="K11" s="365" t="n">
        <f aca="false">J11*D11</f>
        <v>8811.41875</v>
      </c>
      <c r="L11" s="360"/>
      <c r="M11" s="359"/>
      <c r="N11" s="361"/>
      <c r="O11" s="361"/>
      <c r="P11" s="362"/>
      <c r="Q11" s="361"/>
      <c r="R11" s="361"/>
      <c r="S11" s="361"/>
      <c r="T11" s="361"/>
      <c r="U11" s="361"/>
      <c r="V11" s="361"/>
      <c r="W11" s="361"/>
      <c r="X11" s="361"/>
      <c r="Y11" s="361"/>
      <c r="Z11" s="361"/>
      <c r="AA11" s="361"/>
      <c r="AB11" s="361"/>
      <c r="AC11" s="361"/>
      <c r="AD11" s="361"/>
      <c r="AE11" s="361"/>
      <c r="AF11" s="361"/>
      <c r="AG11" s="361"/>
      <c r="AH11" s="361"/>
      <c r="AI11" s="363"/>
      <c r="AJ11" s="353"/>
      <c r="AK11" s="354"/>
      <c r="AL11" s="353"/>
      <c r="AM11" s="354"/>
    </row>
    <row r="12" customFormat="false" ht="12.75" hidden="false" customHeight="false" outlineLevel="0" collapsed="false">
      <c r="A12" s="329" t="n">
        <f aca="false">F12+H12+J12+L12+N12+P12+R12+T12+V12+X12+Z12+AB12+AD12+AF12+AH12+AJ12+AL12+AN12+AP12+AR12</f>
        <v>1</v>
      </c>
      <c r="B12" s="330" t="n">
        <v>4</v>
      </c>
      <c r="C12" s="355" t="str">
        <f aca="false">VLOOKUP(B12,ORÇA_GERAL!$A$4:$M$661,5)</f>
        <v>WC: MASC _TERREO</v>
      </c>
      <c r="D12" s="356" t="n">
        <f aca="false">VLOOKUP(B12,ORÇA_GERAL!$A$4:$M$661,13)</f>
        <v>17633.105</v>
      </c>
      <c r="E12" s="357" t="e">
        <f aca="false">D12/$D$35</f>
        <v>#VALUE!</v>
      </c>
      <c r="F12" s="364"/>
      <c r="G12" s="359"/>
      <c r="H12" s="362" t="n">
        <v>0.5</v>
      </c>
      <c r="I12" s="365" t="n">
        <f aca="false">H12*D12</f>
        <v>8816.5525</v>
      </c>
      <c r="J12" s="362" t="n">
        <v>0.5</v>
      </c>
      <c r="K12" s="365" t="n">
        <f aca="false">J12*D12</f>
        <v>8816.5525</v>
      </c>
      <c r="L12" s="360"/>
      <c r="M12" s="359"/>
      <c r="N12" s="361"/>
      <c r="O12" s="361"/>
      <c r="P12" s="362"/>
      <c r="Q12" s="361"/>
      <c r="R12" s="361"/>
      <c r="S12" s="361"/>
      <c r="T12" s="361"/>
      <c r="U12" s="361"/>
      <c r="V12" s="361"/>
      <c r="W12" s="361"/>
      <c r="X12" s="361"/>
      <c r="Y12" s="361"/>
      <c r="Z12" s="361"/>
      <c r="AA12" s="361"/>
      <c r="AB12" s="361"/>
      <c r="AC12" s="361"/>
      <c r="AD12" s="361"/>
      <c r="AE12" s="361"/>
      <c r="AF12" s="361"/>
      <c r="AG12" s="361"/>
      <c r="AH12" s="361"/>
      <c r="AI12" s="363"/>
      <c r="AJ12" s="353"/>
      <c r="AK12" s="354"/>
      <c r="AL12" s="353"/>
      <c r="AM12" s="354"/>
    </row>
    <row r="13" customFormat="false" ht="12.75" hidden="false" customHeight="false" outlineLevel="0" collapsed="false">
      <c r="A13" s="329" t="n">
        <f aca="false">F13+H13+J13+L13+N13+P13+R13+T13+V13+X13+Z13+AB13+AD13+AF13+AH13+AJ13+AL13+AN13+AP13+AR13</f>
        <v>1</v>
      </c>
      <c r="B13" s="330" t="n">
        <v>5</v>
      </c>
      <c r="C13" s="355" t="str">
        <f aca="false">VLOOKUP(B13,ORÇA_GERAL!$A$4:$M$661,5)</f>
        <v>WC: MASC _SUPERIOR</v>
      </c>
      <c r="D13" s="356" t="n">
        <f aca="false">VLOOKUP(B13,ORÇA_GERAL!$A$4:$M$661,13)</f>
        <v>9938.69525</v>
      </c>
      <c r="E13" s="357" t="e">
        <f aca="false">D13/$D$35</f>
        <v>#VALUE!</v>
      </c>
      <c r="F13" s="364"/>
      <c r="G13" s="359"/>
      <c r="H13" s="362"/>
      <c r="I13" s="365"/>
      <c r="J13" s="362"/>
      <c r="K13" s="365"/>
      <c r="L13" s="362" t="n">
        <v>0.5</v>
      </c>
      <c r="M13" s="365" t="n">
        <f aca="false">L13*D13</f>
        <v>4969.347625</v>
      </c>
      <c r="N13" s="362" t="n">
        <v>0.5</v>
      </c>
      <c r="O13" s="365" t="n">
        <f aca="false">N13*D13</f>
        <v>4969.347625</v>
      </c>
      <c r="P13" s="362" t="n">
        <v>0</v>
      </c>
      <c r="Q13" s="365"/>
      <c r="R13" s="361"/>
      <c r="S13" s="361"/>
      <c r="T13" s="361"/>
      <c r="U13" s="361"/>
      <c r="V13" s="361"/>
      <c r="W13" s="361"/>
      <c r="X13" s="361"/>
      <c r="Y13" s="361"/>
      <c r="Z13" s="361"/>
      <c r="AA13" s="361"/>
      <c r="AB13" s="361"/>
      <c r="AC13" s="361"/>
      <c r="AD13" s="361"/>
      <c r="AE13" s="361"/>
      <c r="AF13" s="361"/>
      <c r="AG13" s="361"/>
      <c r="AH13" s="361"/>
      <c r="AI13" s="363"/>
      <c r="AJ13" s="353"/>
      <c r="AK13" s="354"/>
      <c r="AL13" s="353"/>
      <c r="AM13" s="354"/>
    </row>
    <row r="14" customFormat="false" ht="12.75" hidden="false" customHeight="false" outlineLevel="0" collapsed="false">
      <c r="A14" s="329" t="n">
        <f aca="false">F14+H14+J14+L14+N14+P14+R14+T14+V14+X14+Z14+AB14+AD14+AF14+AH14+AJ14+AL14+AN14+AP14+AR14</f>
        <v>1</v>
      </c>
      <c r="B14" s="330" t="n">
        <v>6</v>
      </c>
      <c r="C14" s="355" t="str">
        <f aca="false">VLOOKUP(B14,ORÇA_GERAL!$A$4:$M$661,5)</f>
        <v>WC _FEM_SUPERIOR</v>
      </c>
      <c r="D14" s="356" t="n">
        <f aca="false">VLOOKUP(B14,ORÇA_GERAL!$A$4:$M$661,13)</f>
        <v>3688.119</v>
      </c>
      <c r="E14" s="357" t="e">
        <f aca="false">D14/$D$35</f>
        <v>#VALUE!</v>
      </c>
      <c r="F14" s="364"/>
      <c r="G14" s="359"/>
      <c r="H14" s="362"/>
      <c r="I14" s="365"/>
      <c r="J14" s="362"/>
      <c r="K14" s="365"/>
      <c r="L14" s="362" t="n">
        <v>0.5</v>
      </c>
      <c r="M14" s="365" t="n">
        <f aca="false">L14*D14</f>
        <v>1844.0595</v>
      </c>
      <c r="N14" s="362" t="n">
        <v>0.5</v>
      </c>
      <c r="O14" s="365" t="n">
        <f aca="false">N14*D14</f>
        <v>1844.0595</v>
      </c>
      <c r="P14" s="362"/>
      <c r="Q14" s="365"/>
      <c r="R14" s="361"/>
      <c r="S14" s="361"/>
      <c r="T14" s="361"/>
      <c r="U14" s="361"/>
      <c r="V14" s="361"/>
      <c r="W14" s="361"/>
      <c r="X14" s="361"/>
      <c r="Y14" s="361"/>
      <c r="Z14" s="361"/>
      <c r="AA14" s="361"/>
      <c r="AB14" s="361"/>
      <c r="AC14" s="361"/>
      <c r="AD14" s="361"/>
      <c r="AE14" s="361"/>
      <c r="AF14" s="361"/>
      <c r="AG14" s="361"/>
      <c r="AH14" s="361"/>
      <c r="AI14" s="363"/>
      <c r="AJ14" s="353"/>
      <c r="AK14" s="354"/>
      <c r="AL14" s="353"/>
      <c r="AM14" s="354"/>
    </row>
    <row r="15" customFormat="false" ht="12.75" hidden="false" customHeight="false" outlineLevel="0" collapsed="false">
      <c r="A15" s="329" t="n">
        <f aca="false">F15+H15+J15+L15+N15+P15+R15+T15+V15+X15+Z15+AB15+AD15+AF15+AH15+AJ15+AL15+AN15+AP15+AR15</f>
        <v>1</v>
      </c>
      <c r="B15" s="330" t="n">
        <v>7</v>
      </c>
      <c r="C15" s="355" t="str">
        <f aca="false">VLOOKUP(B15,ORÇA_GERAL!$A$4:$M$661,5)</f>
        <v>COPA</v>
      </c>
      <c r="D15" s="356" t="n">
        <f aca="false">VLOOKUP(B15,ORÇA_GERAL!$A$4:$M$661,13)</f>
        <v>8051.61875</v>
      </c>
      <c r="E15" s="357" t="e">
        <f aca="false">D15/$D$35</f>
        <v>#VALUE!</v>
      </c>
      <c r="F15" s="364"/>
      <c r="G15" s="359"/>
      <c r="H15" s="245"/>
      <c r="J15" s="245"/>
      <c r="K15" s="245"/>
      <c r="L15" s="362" t="n">
        <v>0.25</v>
      </c>
      <c r="M15" s="365" t="n">
        <f aca="false">L15*D15</f>
        <v>2012.9046875</v>
      </c>
      <c r="N15" s="362" t="n">
        <v>0.25</v>
      </c>
      <c r="O15" s="365" t="n">
        <f aca="false">N15*D15</f>
        <v>2012.9046875</v>
      </c>
      <c r="P15" s="362" t="n">
        <v>0.25</v>
      </c>
      <c r="Q15" s="365" t="n">
        <f aca="false">P15*D15</f>
        <v>2012.9046875</v>
      </c>
      <c r="R15" s="362" t="n">
        <v>0.25</v>
      </c>
      <c r="S15" s="365" t="n">
        <f aca="false">R15*D15</f>
        <v>2012.9046875</v>
      </c>
      <c r="T15" s="361"/>
      <c r="U15" s="361"/>
      <c r="V15" s="361"/>
      <c r="W15" s="361"/>
      <c r="X15" s="361"/>
      <c r="Y15" s="361"/>
      <c r="Z15" s="361"/>
      <c r="AA15" s="361"/>
      <c r="AB15" s="361"/>
      <c r="AC15" s="361"/>
      <c r="AD15" s="361"/>
      <c r="AE15" s="361"/>
      <c r="AF15" s="361"/>
      <c r="AG15" s="361"/>
      <c r="AH15" s="361"/>
      <c r="AI15" s="363"/>
      <c r="AJ15" s="353"/>
      <c r="AK15" s="354"/>
      <c r="AL15" s="353"/>
      <c r="AM15" s="354"/>
    </row>
    <row r="16" customFormat="false" ht="12.75" hidden="false" customHeight="false" outlineLevel="0" collapsed="false">
      <c r="A16" s="329" t="n">
        <f aca="false">F16+H16+J16+L16+N16+P16+R16+T16+V16+X16+Z16+AB16+AD16+AF16+AH16+AJ16+AL16+AN16+AP16+AR16</f>
        <v>1</v>
      </c>
      <c r="B16" s="330" t="n">
        <v>8</v>
      </c>
      <c r="C16" s="355" t="str">
        <f aca="false">VLOOKUP(B16,ORÇA_GERAL!$A$4:$M$661,5)</f>
        <v>ELEVADOR</v>
      </c>
      <c r="D16" s="356" t="n">
        <f aca="false">VLOOKUP(B16,ORÇA_GERAL!$A$4:$M$661,13)</f>
        <v>61052.2375</v>
      </c>
      <c r="E16" s="357" t="e">
        <f aca="false">D16/$D$35</f>
        <v>#VALUE!</v>
      </c>
      <c r="F16" s="364"/>
      <c r="G16" s="359"/>
      <c r="H16" s="362"/>
      <c r="I16" s="365"/>
      <c r="J16" s="362"/>
      <c r="K16" s="365"/>
      <c r="L16" s="360"/>
      <c r="M16" s="365"/>
      <c r="N16" s="361"/>
      <c r="O16" s="365"/>
      <c r="P16" s="362"/>
      <c r="Q16" s="365"/>
      <c r="R16" s="361"/>
      <c r="S16" s="361"/>
      <c r="T16" s="361"/>
      <c r="U16" s="361"/>
      <c r="V16" s="361"/>
      <c r="W16" s="361"/>
      <c r="X16" s="361"/>
      <c r="Y16" s="361"/>
      <c r="Z16" s="366" t="n">
        <v>0.25</v>
      </c>
      <c r="AA16" s="365" t="n">
        <f aca="false">D16*Z16</f>
        <v>15263.059375</v>
      </c>
      <c r="AB16" s="366" t="n">
        <v>0.25</v>
      </c>
      <c r="AC16" s="365" t="n">
        <f aca="false">D16*AB16</f>
        <v>15263.059375</v>
      </c>
      <c r="AD16" s="366" t="n">
        <v>0.25</v>
      </c>
      <c r="AE16" s="365" t="n">
        <f aca="false">D16*AD16</f>
        <v>15263.059375</v>
      </c>
      <c r="AF16" s="366" t="n">
        <v>0.25</v>
      </c>
      <c r="AG16" s="367" t="n">
        <f aca="false">D16*AF16</f>
        <v>15263.059375</v>
      </c>
      <c r="AJ16" s="353"/>
      <c r="AK16" s="354"/>
      <c r="AL16" s="353"/>
      <c r="AM16" s="354"/>
    </row>
    <row r="17" customFormat="false" ht="12.75" hidden="false" customHeight="false" outlineLevel="0" collapsed="false">
      <c r="A17" s="329" t="n">
        <f aca="false">F17+H17+J17+L17+N17+P17+R17+T17+V17+X17+Z17+AB17+AD17+AF17+AH17+AJ17+AL17+AN17+AP17+AR17</f>
        <v>1</v>
      </c>
      <c r="B17" s="330" t="n">
        <v>9</v>
      </c>
      <c r="C17" s="355" t="str">
        <f aca="false">VLOOKUP(B17,ORÇA_GERAL!$A$4:$M$661,5)</f>
        <v>WC_GABINETE _ LAVANDERIA</v>
      </c>
      <c r="D17" s="356" t="n">
        <f aca="false">VLOOKUP(B17,ORÇA_GERAL!$A$4:$M$661,13)</f>
        <v>40851.3175</v>
      </c>
      <c r="E17" s="357" t="e">
        <f aca="false">D17/$D$35</f>
        <v>#VALUE!</v>
      </c>
      <c r="F17" s="364"/>
      <c r="G17" s="359"/>
      <c r="H17" s="362"/>
      <c r="I17" s="365"/>
      <c r="J17" s="362"/>
      <c r="K17" s="365"/>
      <c r="L17" s="360"/>
      <c r="M17" s="365"/>
      <c r="N17" s="361"/>
      <c r="O17" s="365"/>
      <c r="P17" s="362" t="n">
        <v>0.5</v>
      </c>
      <c r="Q17" s="365" t="n">
        <f aca="false">P17*D17</f>
        <v>20425.65875</v>
      </c>
      <c r="R17" s="362" t="n">
        <v>0.4</v>
      </c>
      <c r="S17" s="365" t="n">
        <f aca="false">R17*$D17</f>
        <v>16340.527</v>
      </c>
      <c r="T17" s="362" t="n">
        <v>0.1</v>
      </c>
      <c r="U17" s="365" t="n">
        <f aca="false">T17*$D17</f>
        <v>4085.13175</v>
      </c>
      <c r="V17" s="362"/>
      <c r="W17" s="365"/>
      <c r="X17" s="361"/>
      <c r="Y17" s="361"/>
      <c r="Z17" s="361"/>
      <c r="AA17" s="361"/>
      <c r="AB17" s="361"/>
      <c r="AC17" s="361"/>
      <c r="AD17" s="361"/>
      <c r="AE17" s="361"/>
      <c r="AF17" s="361"/>
      <c r="AG17" s="361"/>
      <c r="AH17" s="361"/>
      <c r="AI17" s="363"/>
      <c r="AJ17" s="353"/>
      <c r="AK17" s="354"/>
      <c r="AL17" s="353"/>
      <c r="AM17" s="354"/>
    </row>
    <row r="18" customFormat="false" ht="12.75" hidden="false" customHeight="false" outlineLevel="0" collapsed="false">
      <c r="A18" s="329" t="n">
        <f aca="false">F18+H18+J18+L18+N18+P18+R18+T18+V18+X18+Z18+AB18+AD18+AF18+AH18+AJ18+AL18+AN18+AP18+AR18</f>
        <v>1</v>
      </c>
      <c r="B18" s="330" t="n">
        <v>10</v>
      </c>
      <c r="C18" s="355" t="str">
        <f aca="false">VLOOKUP(B18,ORÇA_GERAL!$A$4:$M$661,5)</f>
        <v>RAMPA:  VEÍCULOS</v>
      </c>
      <c r="D18" s="356" t="n">
        <f aca="false">VLOOKUP(B18,ORÇA_GERAL!$A$4:$M$661,13)</f>
        <v>23636.5875</v>
      </c>
      <c r="E18" s="357" t="e">
        <f aca="false">D18/$D$35</f>
        <v>#VALUE!</v>
      </c>
      <c r="F18" s="364"/>
      <c r="G18" s="359"/>
      <c r="H18" s="362"/>
      <c r="I18" s="365"/>
      <c r="J18" s="362"/>
      <c r="K18" s="365"/>
      <c r="L18" s="360"/>
      <c r="M18" s="365"/>
      <c r="N18" s="361"/>
      <c r="O18" s="365"/>
      <c r="P18" s="362"/>
      <c r="Q18" s="365"/>
      <c r="R18" s="361"/>
      <c r="S18" s="361"/>
      <c r="T18" s="362" t="n">
        <v>0.3</v>
      </c>
      <c r="U18" s="365" t="n">
        <f aca="false">T18*$D18</f>
        <v>7090.97625</v>
      </c>
      <c r="V18" s="362" t="n">
        <v>0.4</v>
      </c>
      <c r="W18" s="365" t="n">
        <f aca="false">V18*$D18</f>
        <v>9454.635</v>
      </c>
      <c r="X18" s="362" t="n">
        <v>0.2</v>
      </c>
      <c r="Y18" s="365" t="n">
        <f aca="false">X18*D18</f>
        <v>4727.3175</v>
      </c>
      <c r="Z18" s="362" t="n">
        <v>0.1</v>
      </c>
      <c r="AA18" s="365" t="n">
        <f aca="false">Z18*$D18</f>
        <v>2363.65875</v>
      </c>
      <c r="AF18" s="361"/>
      <c r="AG18" s="361"/>
      <c r="AH18" s="361"/>
      <c r="AI18" s="363"/>
      <c r="AJ18" s="353"/>
      <c r="AK18" s="354"/>
      <c r="AL18" s="353"/>
      <c r="AM18" s="354"/>
    </row>
    <row r="19" customFormat="false" ht="12.75" hidden="false" customHeight="false" outlineLevel="0" collapsed="false">
      <c r="A19" s="329" t="n">
        <f aca="false">F19+H19+J19+L19+N19+P19+R19+T19+V19+X19+Z19+AB19+AD19+AF19+AH19+AJ19+AL19+AN19+AP19+AR19</f>
        <v>1</v>
      </c>
      <c r="B19" s="330" t="n">
        <v>11</v>
      </c>
      <c r="C19" s="355" t="str">
        <f aca="false">VLOOKUP(B19,ORÇA_GERAL!$A$4:$M$661,5)</f>
        <v>RAMPA: PEDESTRE_CASA DA CULTURA</v>
      </c>
      <c r="D19" s="356" t="n">
        <f aca="false">VLOOKUP(B19,ORÇA_GERAL!$A$4:$M$661,13)</f>
        <v>15191.049375</v>
      </c>
      <c r="E19" s="357" t="e">
        <f aca="false">D19/$D$35</f>
        <v>#VALUE!</v>
      </c>
      <c r="F19" s="364"/>
      <c r="G19" s="359"/>
      <c r="H19" s="362"/>
      <c r="I19" s="365"/>
      <c r="J19" s="362"/>
      <c r="K19" s="365"/>
      <c r="L19" s="360"/>
      <c r="M19" s="365"/>
      <c r="N19" s="361"/>
      <c r="O19" s="365"/>
      <c r="P19" s="362"/>
      <c r="Q19" s="365"/>
      <c r="R19" s="366" t="n">
        <v>0.5</v>
      </c>
      <c r="S19" s="365" t="n">
        <f aca="false">R19*$D19</f>
        <v>7595.5246875</v>
      </c>
      <c r="T19" s="366" t="n">
        <v>0.5</v>
      </c>
      <c r="U19" s="367" t="n">
        <f aca="false">T19*D19</f>
        <v>7595.5246875</v>
      </c>
      <c r="V19" s="361"/>
      <c r="W19" s="361"/>
      <c r="X19" s="361"/>
      <c r="Y19" s="361"/>
      <c r="Z19" s="361"/>
      <c r="AA19" s="361"/>
      <c r="AB19" s="366"/>
      <c r="AC19" s="365"/>
      <c r="AD19" s="366"/>
      <c r="AE19" s="365"/>
      <c r="AJ19" s="353"/>
      <c r="AK19" s="354"/>
      <c r="AL19" s="353"/>
      <c r="AM19" s="354"/>
    </row>
    <row r="20" customFormat="false" ht="12.75" hidden="false" customHeight="false" outlineLevel="0" collapsed="false">
      <c r="A20" s="329" t="n">
        <f aca="false">F20+H20+J20+L20+N20+P20+R20+T20+V20+X20+Z20+AB20+AD20+AF20+AH20+AJ20+AL20+AN20+AP20+AR20</f>
        <v>1</v>
      </c>
      <c r="B20" s="330" t="n">
        <v>12</v>
      </c>
      <c r="C20" s="355" t="str">
        <f aca="false">VLOOKUP(B20,ORÇA_GERAL!$A$4:$M$661,5)</f>
        <v>COBERTURA: PASSARELA_VEÍCULOS</v>
      </c>
      <c r="D20" s="356" t="n">
        <f aca="false">VLOOKUP(B20,ORÇA_GERAL!$A$4:$M$661,13)</f>
        <v>18667.9875</v>
      </c>
      <c r="E20" s="357" t="e">
        <f aca="false">D20/$D$35</f>
        <v>#VALUE!</v>
      </c>
      <c r="F20" s="368"/>
      <c r="G20" s="359"/>
      <c r="H20" s="362"/>
      <c r="I20" s="365"/>
      <c r="J20" s="362"/>
      <c r="K20" s="365"/>
      <c r="L20" s="360"/>
      <c r="M20" s="365"/>
      <c r="N20" s="361"/>
      <c r="O20" s="365"/>
      <c r="P20" s="362"/>
      <c r="Q20" s="365"/>
      <c r="R20" s="361"/>
      <c r="S20" s="361"/>
      <c r="T20" s="361"/>
      <c r="U20" s="361"/>
      <c r="V20" s="361"/>
      <c r="W20" s="361"/>
      <c r="X20" s="361"/>
      <c r="Y20" s="361"/>
      <c r="Z20" s="361"/>
      <c r="AA20" s="361"/>
      <c r="AB20" s="361"/>
      <c r="AC20" s="361"/>
      <c r="AD20" s="361"/>
      <c r="AE20" s="361"/>
      <c r="AF20" s="366" t="n">
        <v>0.4</v>
      </c>
      <c r="AG20" s="367" t="n">
        <f aca="false">AF20*D20</f>
        <v>7467.195</v>
      </c>
      <c r="AH20" s="366" t="n">
        <v>0.4</v>
      </c>
      <c r="AI20" s="367" t="n">
        <f aca="false">AH20*D20</f>
        <v>7467.195</v>
      </c>
      <c r="AJ20" s="366" t="n">
        <v>0.2</v>
      </c>
      <c r="AK20" s="367" t="n">
        <f aca="false">AJ20*D20</f>
        <v>3733.5975</v>
      </c>
      <c r="AL20" s="353"/>
      <c r="AM20" s="354"/>
    </row>
    <row r="21" customFormat="false" ht="12.75" hidden="false" customHeight="false" outlineLevel="0" collapsed="false">
      <c r="A21" s="329" t="n">
        <f aca="false">F21+H21+J21+L21+N21+P21+R21+T21+V21+X21+Z21+AB21+AD21+AF21+AH21+AJ21+AL21+AN21+AP21+AR21</f>
        <v>1</v>
      </c>
      <c r="B21" s="330" t="n">
        <v>13</v>
      </c>
      <c r="C21" s="355" t="str">
        <f aca="false">VLOOKUP(B21,ORÇA_GERAL!$A$4:$M$661,5)</f>
        <v>COBERTURA: PASSARELA_PEDESTRES</v>
      </c>
      <c r="D21" s="356" t="n">
        <f aca="false">VLOOKUP(B21,ORÇA_GERAL!$A$4:$M$661,13)</f>
        <v>28315.575</v>
      </c>
      <c r="E21" s="357" t="e">
        <f aca="false">D21/$D$35</f>
        <v>#VALUE!</v>
      </c>
      <c r="F21" s="368"/>
      <c r="G21" s="359"/>
      <c r="H21" s="362"/>
      <c r="I21" s="365"/>
      <c r="J21" s="362"/>
      <c r="K21" s="365"/>
      <c r="L21" s="360"/>
      <c r="M21" s="365"/>
      <c r="N21" s="361"/>
      <c r="O21" s="365"/>
      <c r="P21" s="362"/>
      <c r="Q21" s="365"/>
      <c r="R21" s="361"/>
      <c r="S21" s="361"/>
      <c r="T21" s="361"/>
      <c r="U21" s="361"/>
      <c r="V21" s="361"/>
      <c r="W21" s="361"/>
      <c r="X21" s="361"/>
      <c r="Y21" s="361"/>
      <c r="Z21" s="361"/>
      <c r="AA21" s="361"/>
      <c r="AB21" s="361"/>
      <c r="AC21" s="361"/>
      <c r="AD21" s="361"/>
      <c r="AE21" s="361"/>
      <c r="AF21" s="366" t="n">
        <v>0.4</v>
      </c>
      <c r="AG21" s="367" t="n">
        <f aca="false">AF21*D21</f>
        <v>11326.23</v>
      </c>
      <c r="AH21" s="366" t="n">
        <v>0.4</v>
      </c>
      <c r="AI21" s="367" t="n">
        <f aca="false">AH21*D21</f>
        <v>11326.23</v>
      </c>
      <c r="AJ21" s="366" t="n">
        <v>0.2</v>
      </c>
      <c r="AK21" s="367" t="n">
        <f aca="false">AJ21*D21</f>
        <v>5663.115</v>
      </c>
      <c r="AL21" s="353"/>
      <c r="AM21" s="354"/>
    </row>
    <row r="22" customFormat="false" ht="12.75" hidden="false" customHeight="false" outlineLevel="0" collapsed="false">
      <c r="A22" s="329" t="n">
        <f aca="false">F22+H22+J22+L22+N22+P22+R22+T22+V22+X22+Z22+AB22+AD22+AF22+AH22+AJ22+AL22+AN22+AP22+AR22</f>
        <v>1</v>
      </c>
      <c r="B22" s="330" t="n">
        <v>14</v>
      </c>
      <c r="C22" s="355" t="str">
        <f aca="false">VLOOKUP(B22,ORÇA_GERAL!$A$4:$M$661,5)</f>
        <v>ESCADA  INTERNA - REITORIA</v>
      </c>
      <c r="D22" s="356" t="n">
        <f aca="false">VLOOKUP(B22,ORÇA_GERAL!$A$4:$M$661,13)</f>
        <v>4619.101796875</v>
      </c>
      <c r="E22" s="357" t="e">
        <f aca="false">D22/$D$35</f>
        <v>#VALUE!</v>
      </c>
      <c r="F22" s="369" t="n">
        <v>0.5</v>
      </c>
      <c r="G22" s="359" t="n">
        <f aca="false">F22*D22</f>
        <v>2309.5508984375</v>
      </c>
      <c r="H22" s="362" t="n">
        <v>0.5</v>
      </c>
      <c r="I22" s="365" t="n">
        <f aca="false">H22*D22</f>
        <v>2309.5508984375</v>
      </c>
      <c r="J22" s="362"/>
      <c r="K22" s="365"/>
      <c r="L22" s="360"/>
      <c r="M22" s="365"/>
      <c r="N22" s="361"/>
      <c r="O22" s="365"/>
      <c r="P22" s="362"/>
      <c r="Q22" s="365"/>
      <c r="R22" s="361"/>
      <c r="S22" s="361"/>
      <c r="T22" s="361"/>
      <c r="U22" s="361"/>
      <c r="V22" s="361"/>
      <c r="W22" s="361"/>
      <c r="X22" s="361"/>
      <c r="Y22" s="361"/>
      <c r="Z22" s="361"/>
      <c r="AA22" s="361"/>
      <c r="AB22" s="361"/>
      <c r="AC22" s="361"/>
      <c r="AD22" s="361"/>
      <c r="AE22" s="361"/>
      <c r="AF22" s="361"/>
      <c r="AG22" s="361"/>
      <c r="AH22" s="361"/>
      <c r="AI22" s="363"/>
      <c r="AJ22" s="353"/>
      <c r="AK22" s="354"/>
      <c r="AL22" s="353"/>
      <c r="AM22" s="354"/>
    </row>
    <row r="23" customFormat="false" ht="12.75" hidden="false" customHeight="false" outlineLevel="0" collapsed="false">
      <c r="A23" s="329" t="n">
        <f aca="false">F23+H23+J23+L23+N23+P23+R23+T23+V23+X23+Z23+AB23+AD23+AF23+AH23+AJ23+AL23+AN23+AP23+AR23</f>
        <v>1</v>
      </c>
      <c r="B23" s="330" t="n">
        <v>15</v>
      </c>
      <c r="C23" s="355" t="str">
        <f aca="false">VLOOKUP(B23,ORÇA_GERAL!$A$4:$M$661,5)</f>
        <v>REMOÇÃO: REVESTIMENTO DE LAMBRIL</v>
      </c>
      <c r="D23" s="356" t="n">
        <f aca="false">VLOOKUP(B23,ORÇA_GERAL!$A$4:$M$661,13)</f>
        <v>516.25</v>
      </c>
      <c r="E23" s="357" t="e">
        <f aca="false">D23/$D$35</f>
        <v>#VALUE!</v>
      </c>
      <c r="F23" s="369" t="n">
        <v>1</v>
      </c>
      <c r="G23" s="359" t="n">
        <f aca="false">F23*D23</f>
        <v>516.25</v>
      </c>
      <c r="H23" s="362"/>
      <c r="I23" s="365"/>
      <c r="J23" s="362"/>
      <c r="K23" s="365"/>
      <c r="L23" s="360"/>
      <c r="M23" s="365"/>
      <c r="N23" s="361"/>
      <c r="O23" s="365"/>
      <c r="P23" s="362"/>
      <c r="Q23" s="365"/>
      <c r="R23" s="361"/>
      <c r="S23" s="361"/>
      <c r="T23" s="361"/>
      <c r="U23" s="361"/>
      <c r="V23" s="361"/>
      <c r="W23" s="361"/>
      <c r="X23" s="361"/>
      <c r="Y23" s="361"/>
      <c r="Z23" s="361"/>
      <c r="AA23" s="361"/>
      <c r="AB23" s="361"/>
      <c r="AC23" s="361"/>
      <c r="AD23" s="361"/>
      <c r="AE23" s="361"/>
      <c r="AF23" s="361"/>
      <c r="AG23" s="361"/>
      <c r="AH23" s="361"/>
      <c r="AI23" s="363"/>
      <c r="AJ23" s="353"/>
      <c r="AK23" s="354"/>
      <c r="AL23" s="353"/>
      <c r="AM23" s="354"/>
    </row>
    <row r="24" customFormat="false" ht="12.75" hidden="false" customHeight="false" outlineLevel="0" collapsed="false">
      <c r="A24" s="329" t="n">
        <f aca="false">F24+H24+J24+L24+N24+P24+R24+T24+V24+X24+Z24+AB24+AD24+AF24+AH24+AJ24+AL24+AN24+AP24+AR24</f>
        <v>1</v>
      </c>
      <c r="B24" s="330" t="n">
        <v>16</v>
      </c>
      <c r="C24" s="355" t="str">
        <f aca="false">VLOOKUP(B24,ORÇA_GERAL!$A$4:$M$661,5)</f>
        <v>DIVISÓRIA DRY-WALL</v>
      </c>
      <c r="D24" s="356" t="n">
        <f aca="false">VLOOKUP(B24,ORÇA_GERAL!$A$4:$M$661,13)</f>
        <v>10223.9953</v>
      </c>
      <c r="E24" s="357" t="e">
        <f aca="false">D24/$D$35</f>
        <v>#VALUE!</v>
      </c>
      <c r="F24" s="370"/>
      <c r="G24" s="359"/>
      <c r="H24" s="362"/>
      <c r="I24" s="365"/>
      <c r="J24" s="362"/>
      <c r="K24" s="365"/>
      <c r="L24" s="371" t="n">
        <v>1</v>
      </c>
      <c r="M24" s="365" t="n">
        <f aca="false">L24*D24</f>
        <v>10223.9953</v>
      </c>
      <c r="N24" s="361"/>
      <c r="O24" s="365"/>
      <c r="P24" s="362"/>
      <c r="Q24" s="365"/>
      <c r="R24" s="361"/>
      <c r="S24" s="361"/>
      <c r="T24" s="361"/>
      <c r="U24" s="361"/>
      <c r="V24" s="361"/>
      <c r="W24" s="361"/>
      <c r="X24" s="361"/>
      <c r="Y24" s="361"/>
      <c r="Z24" s="361"/>
      <c r="AA24" s="361"/>
      <c r="AB24" s="361"/>
      <c r="AC24" s="361"/>
      <c r="AD24" s="361"/>
      <c r="AE24" s="361"/>
      <c r="AF24" s="361"/>
      <c r="AG24" s="361"/>
      <c r="AH24" s="361"/>
      <c r="AI24" s="363"/>
      <c r="AJ24" s="353"/>
      <c r="AK24" s="354"/>
      <c r="AL24" s="353"/>
      <c r="AM24" s="354"/>
    </row>
    <row r="25" customFormat="false" ht="12.75" hidden="false" customHeight="false" outlineLevel="0" collapsed="false">
      <c r="A25" s="329" t="n">
        <f aca="false">F25+H25+J25+L25+N25+P25+R25+T25+V25+X25+Z25+AB25+AD25+AF25+AH25+AJ25+AL25+AN25+AP25+AR25</f>
        <v>1</v>
      </c>
      <c r="B25" s="330" t="n">
        <v>17</v>
      </c>
      <c r="C25" s="355" t="str">
        <f aca="false">VLOOKUP(B25,ORÇA_GERAL!$A$4:$M$661,5)</f>
        <v>PAVIMENTO SUPERIOR</v>
      </c>
      <c r="D25" s="356" t="n">
        <f aca="false">VLOOKUP(B25,ORÇA_GERAL!$A$4:$M$661,13)</f>
        <v>4882.673</v>
      </c>
      <c r="E25" s="357" t="e">
        <f aca="false">D25/$D$35</f>
        <v>#VALUE!</v>
      </c>
      <c r="F25" s="370"/>
      <c r="G25" s="359"/>
      <c r="H25" s="362" t="n">
        <v>0.5</v>
      </c>
      <c r="I25" s="365" t="n">
        <f aca="false">H25*D25</f>
        <v>2441.3365</v>
      </c>
      <c r="J25" s="362" t="n">
        <v>0.5</v>
      </c>
      <c r="K25" s="365" t="n">
        <f aca="false">J25*D25</f>
        <v>2441.3365</v>
      </c>
      <c r="L25" s="360"/>
      <c r="M25" s="365"/>
      <c r="N25" s="361"/>
      <c r="O25" s="365"/>
      <c r="P25" s="362"/>
      <c r="Q25" s="365"/>
      <c r="R25" s="361"/>
      <c r="S25" s="361"/>
      <c r="T25" s="361"/>
      <c r="U25" s="361"/>
      <c r="V25" s="361"/>
      <c r="W25" s="361"/>
      <c r="X25" s="361"/>
      <c r="Y25" s="361"/>
      <c r="Z25" s="361"/>
      <c r="AA25" s="361"/>
      <c r="AB25" s="361"/>
      <c r="AC25" s="361"/>
      <c r="AD25" s="361"/>
      <c r="AE25" s="361"/>
      <c r="AF25" s="361"/>
      <c r="AG25" s="361"/>
      <c r="AH25" s="361"/>
      <c r="AI25" s="363"/>
      <c r="AJ25" s="353"/>
      <c r="AK25" s="354"/>
      <c r="AL25" s="353"/>
      <c r="AM25" s="354"/>
    </row>
    <row r="26" customFormat="false" ht="12.75" hidden="false" customHeight="false" outlineLevel="0" collapsed="false">
      <c r="A26" s="329" t="n">
        <f aca="false">F26+H26+J26+L26+N26+P26+R26+T26+V26+X26+Z26+AB26+AD26+AF26+AH26+AJ26+AL26+AN26+AP26+AR26</f>
        <v>1</v>
      </c>
      <c r="B26" s="330" t="n">
        <v>18</v>
      </c>
      <c r="C26" s="355" t="str">
        <f aca="false">VLOOKUP(B26,ORÇA_GERAL!$A$4:$M$661,5)</f>
        <v>PAVIMENTO TÉRREO</v>
      </c>
      <c r="D26" s="356" t="n">
        <f aca="false">VLOOKUP(B26,ORÇA_GERAL!$A$4:$M$661,13)</f>
        <v>22123.5</v>
      </c>
      <c r="E26" s="357" t="e">
        <f aca="false">D26/$D$35</f>
        <v>#VALUE!</v>
      </c>
      <c r="F26" s="370"/>
      <c r="G26" s="359"/>
      <c r="H26" s="362"/>
      <c r="I26" s="365"/>
      <c r="J26" s="362" t="n">
        <v>0.2</v>
      </c>
      <c r="K26" s="365" t="n">
        <f aca="false">J26*D26</f>
        <v>4424.7</v>
      </c>
      <c r="L26" s="360" t="n">
        <v>0.4</v>
      </c>
      <c r="M26" s="365" t="n">
        <f aca="false">L26*D26</f>
        <v>8849.4</v>
      </c>
      <c r="N26" s="360" t="n">
        <v>0.4</v>
      </c>
      <c r="O26" s="365" t="n">
        <f aca="false">N26*D26</f>
        <v>8849.4</v>
      </c>
      <c r="P26" s="362"/>
      <c r="Q26" s="365"/>
      <c r="R26" s="361"/>
      <c r="S26" s="361"/>
      <c r="T26" s="361"/>
      <c r="U26" s="361"/>
      <c r="V26" s="361"/>
      <c r="W26" s="361"/>
      <c r="X26" s="361"/>
      <c r="Y26" s="361"/>
      <c r="Z26" s="361"/>
      <c r="AA26" s="361"/>
      <c r="AB26" s="361"/>
      <c r="AC26" s="361"/>
      <c r="AD26" s="361"/>
      <c r="AE26" s="361"/>
      <c r="AF26" s="361"/>
      <c r="AG26" s="361"/>
      <c r="AH26" s="361"/>
      <c r="AI26" s="363"/>
      <c r="AJ26" s="353"/>
      <c r="AK26" s="354"/>
      <c r="AL26" s="353"/>
      <c r="AM26" s="354"/>
    </row>
    <row r="27" customFormat="false" ht="12.75" hidden="false" customHeight="false" outlineLevel="0" collapsed="false">
      <c r="A27" s="329" t="n">
        <f aca="false">F27+H27+J27+L27+N27+P27+R27+T27+V27+X27+Z27+AB27+AD27+AF27+AH27+AJ27+AL27+AN27+AP27+AR27</f>
        <v>1</v>
      </c>
      <c r="B27" s="330" t="n">
        <v>19</v>
      </c>
      <c r="C27" s="355" t="str">
        <f aca="false">VLOOKUP(B27,ORÇA_GERAL!$A$4:$M$661,5)</f>
        <v>PINTURA INTERNA - REITORIA</v>
      </c>
      <c r="D27" s="356" t="n">
        <f aca="false">VLOOKUP(B27,ORÇA_GERAL!$A$4:$M$661,13)</f>
        <v>48257.4475</v>
      </c>
      <c r="E27" s="357" t="e">
        <f aca="false">D27/$D$35</f>
        <v>#VALUE!</v>
      </c>
      <c r="F27" s="369" t="n">
        <v>0.25</v>
      </c>
      <c r="G27" s="359" t="n">
        <f aca="false">F27*D27</f>
        <v>12064.361875</v>
      </c>
      <c r="H27" s="362" t="n">
        <v>0.25</v>
      </c>
      <c r="I27" s="359" t="n">
        <f aca="false">H27*D27</f>
        <v>12064.361875</v>
      </c>
      <c r="J27" s="362" t="n">
        <v>0.25</v>
      </c>
      <c r="K27" s="359" t="n">
        <f aca="false">J27*D27</f>
        <v>12064.361875</v>
      </c>
      <c r="L27" s="360" t="n">
        <v>0.25</v>
      </c>
      <c r="M27" s="359" t="n">
        <f aca="false">L27*D27</f>
        <v>12064.361875</v>
      </c>
      <c r="N27" s="361"/>
      <c r="O27" s="365" t="n">
        <f aca="false">N27*D27</f>
        <v>0</v>
      </c>
      <c r="P27" s="362"/>
      <c r="Q27" s="365"/>
      <c r="R27" s="361"/>
      <c r="S27" s="361"/>
      <c r="T27" s="361"/>
      <c r="U27" s="361"/>
      <c r="V27" s="361"/>
      <c r="W27" s="361"/>
      <c r="X27" s="361"/>
      <c r="Y27" s="361"/>
      <c r="Z27" s="361"/>
      <c r="AA27" s="361"/>
      <c r="AB27" s="361"/>
      <c r="AC27" s="361"/>
      <c r="AD27" s="361"/>
      <c r="AE27" s="361"/>
      <c r="AF27" s="361"/>
      <c r="AG27" s="361"/>
      <c r="AH27" s="361"/>
      <c r="AI27" s="363"/>
      <c r="AJ27" s="353"/>
      <c r="AK27" s="354"/>
      <c r="AL27" s="353"/>
      <c r="AM27" s="354"/>
    </row>
    <row r="28" customFormat="false" ht="12.75" hidden="false" customHeight="false" outlineLevel="0" collapsed="false">
      <c r="A28" s="329" t="n">
        <f aca="false">F28+H28+J28+L28+N28+P28+R28+T28+V28+X28+Z28+AB28+AD28+AF28+AH28+AJ28+AL28+AN28+AP28+AR28</f>
        <v>1</v>
      </c>
      <c r="B28" s="330" t="n">
        <v>20</v>
      </c>
      <c r="C28" s="355" t="str">
        <f aca="false">VLOOKUP(B28,ORÇA_GERAL!$A$4:$M$661,5)</f>
        <v>PINTURA EXTERNA- REITORIA</v>
      </c>
      <c r="D28" s="356" t="n">
        <f aca="false">VLOOKUP(B28,ORÇA_GERAL!$A$4:$M$661,13)</f>
        <v>28877.979375</v>
      </c>
      <c r="E28" s="357" t="e">
        <f aca="false">D28/$D$35</f>
        <v>#VALUE!</v>
      </c>
      <c r="F28" s="370"/>
      <c r="G28" s="359"/>
      <c r="H28" s="362"/>
      <c r="I28" s="361"/>
      <c r="J28" s="362"/>
      <c r="K28" s="359"/>
      <c r="L28" s="360"/>
      <c r="M28" s="359"/>
      <c r="N28" s="361"/>
      <c r="O28" s="361"/>
      <c r="P28" s="362"/>
      <c r="Q28" s="365"/>
      <c r="R28" s="361"/>
      <c r="S28" s="361"/>
      <c r="T28" s="361"/>
      <c r="U28" s="361"/>
      <c r="V28" s="361"/>
      <c r="W28" s="361"/>
      <c r="X28" s="361"/>
      <c r="Y28" s="361"/>
      <c r="Z28" s="361"/>
      <c r="AA28" s="361"/>
      <c r="AB28" s="361"/>
      <c r="AC28" s="361"/>
      <c r="AD28" s="361"/>
      <c r="AE28" s="361"/>
      <c r="AF28" s="361"/>
      <c r="AG28" s="361"/>
      <c r="AH28" s="366" t="n">
        <v>0.5</v>
      </c>
      <c r="AI28" s="367" t="n">
        <f aca="false">AH28*D28</f>
        <v>14438.9896875</v>
      </c>
      <c r="AJ28" s="372" t="n">
        <v>0.5</v>
      </c>
      <c r="AK28" s="373" t="n">
        <f aca="false">AJ28*D28</f>
        <v>14438.9896875</v>
      </c>
      <c r="AL28" s="353"/>
      <c r="AM28" s="354"/>
    </row>
    <row r="29" customFormat="false" ht="12.75" hidden="false" customHeight="false" outlineLevel="0" collapsed="false">
      <c r="A29" s="329" t="n">
        <f aca="false">F29+H29+J29+L29+N29+P29+R29+T29+V29+X29+Z29+AB29+AD29+AF29+AH29+AJ29+AL29+AN29+AP29+AR29</f>
        <v>1</v>
      </c>
      <c r="B29" s="330" t="n">
        <v>21</v>
      </c>
      <c r="C29" s="355" t="str">
        <f aca="false">VLOOKUP(B29,ORÇA_GERAL!$A$4:$M$661,5)</f>
        <v>MURO DA QUADRA</v>
      </c>
      <c r="D29" s="356" t="n">
        <f aca="false">VLOOKUP(B29,ORÇA_GERAL!$A$4:$M$661,13)</f>
        <v>23389.463</v>
      </c>
      <c r="E29" s="357" t="e">
        <f aca="false">D29/$D$35</f>
        <v>#VALUE!</v>
      </c>
      <c r="F29" s="370"/>
      <c r="G29" s="359"/>
      <c r="H29" s="362"/>
      <c r="I29" s="361"/>
      <c r="J29" s="362"/>
      <c r="K29" s="359"/>
      <c r="L29" s="360"/>
      <c r="M29" s="359"/>
      <c r="N29" s="361"/>
      <c r="O29" s="361"/>
      <c r="P29" s="362"/>
      <c r="Q29" s="365"/>
      <c r="R29" s="361"/>
      <c r="S29" s="361"/>
      <c r="T29" s="361"/>
      <c r="U29" s="361"/>
      <c r="V29" s="366" t="n">
        <v>0.15</v>
      </c>
      <c r="W29" s="365" t="n">
        <f aca="false">V29*D29</f>
        <v>3508.41945</v>
      </c>
      <c r="X29" s="366" t="n">
        <v>0.6</v>
      </c>
      <c r="Y29" s="365" t="n">
        <f aca="false">X29*D29</f>
        <v>14033.6778</v>
      </c>
      <c r="Z29" s="366" t="n">
        <v>0.1</v>
      </c>
      <c r="AA29" s="365" t="n">
        <f aca="false">Z29*D29</f>
        <v>2338.9463</v>
      </c>
      <c r="AB29" s="366" t="n">
        <v>0.15</v>
      </c>
      <c r="AC29" s="365" t="n">
        <f aca="false">AB29*D29</f>
        <v>3508.41945</v>
      </c>
      <c r="AD29" s="361"/>
      <c r="AE29" s="361"/>
      <c r="AF29" s="361"/>
      <c r="AG29" s="361"/>
      <c r="AH29" s="361"/>
      <c r="AI29" s="363"/>
      <c r="AJ29" s="372"/>
      <c r="AK29" s="373"/>
      <c r="AL29" s="353"/>
      <c r="AM29" s="354"/>
    </row>
    <row r="30" customFormat="false" ht="12.75" hidden="false" customHeight="false" outlineLevel="0" collapsed="false">
      <c r="A30" s="329" t="n">
        <f aca="false">F30+H30+J30+L30+N30+P30+R30+T30+V30+X30+Z30+AB30+AD30+AF30+AH30+AJ30+AL30+AN30+AP30+AR30</f>
        <v>1</v>
      </c>
      <c r="B30" s="330" t="n">
        <v>22</v>
      </c>
      <c r="C30" s="355" t="str">
        <f aca="false">VLOOKUP(B30,ORÇA_GERAL!$A$4:$M$661,5)</f>
        <v>CONTAINER</v>
      </c>
      <c r="D30" s="356" t="e">
        <f aca="false">VLOOKUP(B30,ORÇA_GERAL!$A$4:$M$661,13)</f>
        <v>#VALUE!</v>
      </c>
      <c r="E30" s="357" t="e">
        <f aca="false">D30/$D$35</f>
        <v>#VALUE!</v>
      </c>
      <c r="F30" s="374"/>
      <c r="G30" s="375"/>
      <c r="H30" s="376"/>
      <c r="I30" s="377"/>
      <c r="J30" s="376"/>
      <c r="K30" s="375"/>
      <c r="L30" s="376"/>
      <c r="M30" s="375"/>
      <c r="N30" s="377"/>
      <c r="O30" s="377"/>
      <c r="P30" s="378"/>
      <c r="Q30" s="379"/>
      <c r="R30" s="377"/>
      <c r="S30" s="377"/>
      <c r="T30" s="377"/>
      <c r="U30" s="377"/>
      <c r="V30" s="377"/>
      <c r="W30" s="377"/>
      <c r="X30" s="380" t="n">
        <v>0.25</v>
      </c>
      <c r="Y30" s="379" t="e">
        <f aca="false">X30*D30</f>
        <v>#VALUE!</v>
      </c>
      <c r="Z30" s="380" t="n">
        <v>0.25</v>
      </c>
      <c r="AA30" s="379" t="e">
        <f aca="false">Z30*D30</f>
        <v>#VALUE!</v>
      </c>
      <c r="AB30" s="380" t="n">
        <v>0.25</v>
      </c>
      <c r="AC30" s="379" t="e">
        <f aca="false">AB30*D30</f>
        <v>#VALUE!</v>
      </c>
      <c r="AD30" s="380" t="n">
        <v>0.25</v>
      </c>
      <c r="AE30" s="379" t="e">
        <f aca="false">AD30*D30</f>
        <v>#VALUE!</v>
      </c>
      <c r="AF30" s="361"/>
      <c r="AG30" s="361"/>
      <c r="AH30" s="377"/>
      <c r="AI30" s="381"/>
      <c r="AJ30" s="372"/>
      <c r="AK30" s="373"/>
      <c r="AL30" s="353"/>
      <c r="AM30" s="354"/>
    </row>
    <row r="31" customFormat="false" ht="12.75" hidden="false" customHeight="false" outlineLevel="0" collapsed="false">
      <c r="A31" s="329" t="n">
        <f aca="false">F31+H31+J31+L31+N31+P31+R31+T31+V31+X31+Z31+AB31+AD31+AF31+AH31+AJ31+AL31+AN31+AP31+AR31</f>
        <v>1</v>
      </c>
      <c r="B31" s="361" t="n">
        <v>23</v>
      </c>
      <c r="C31" s="382" t="str">
        <f aca="false">VLOOKUP(B31,ORÇA_GERAL!$A$4:$M$20044,5)</f>
        <v>FACHADA CASA E GALPÃO</v>
      </c>
      <c r="D31" s="383" t="e">
        <f aca="false">VLOOKUP(B31,#REF!,13)</f>
        <v>#REF!</v>
      </c>
      <c r="E31" s="357" t="e">
        <f aca="false">D31/$D$35</f>
        <v>#REF!</v>
      </c>
      <c r="F31" s="374"/>
      <c r="G31" s="375"/>
      <c r="H31" s="376"/>
      <c r="I31" s="377"/>
      <c r="J31" s="376"/>
      <c r="K31" s="375"/>
      <c r="L31" s="376"/>
      <c r="M31" s="375"/>
      <c r="N31" s="377"/>
      <c r="O31" s="377"/>
      <c r="P31" s="378"/>
      <c r="Q31" s="379"/>
      <c r="R31" s="377"/>
      <c r="S31" s="377"/>
      <c r="T31" s="378" t="n">
        <v>0.4</v>
      </c>
      <c r="U31" s="379" t="e">
        <f aca="false">T31*D31</f>
        <v>#REF!</v>
      </c>
      <c r="V31" s="378" t="n">
        <v>0.4</v>
      </c>
      <c r="W31" s="379" t="e">
        <f aca="false">V31*D31</f>
        <v>#REF!</v>
      </c>
      <c r="X31" s="378" t="n">
        <v>0.2</v>
      </c>
      <c r="Y31" s="379" t="e">
        <f aca="false">X31*D31</f>
        <v>#REF!</v>
      </c>
      <c r="Z31" s="361"/>
      <c r="AA31" s="361"/>
      <c r="AB31" s="380"/>
      <c r="AC31" s="379"/>
      <c r="AD31" s="380"/>
      <c r="AE31" s="379"/>
      <c r="AF31" s="380"/>
      <c r="AG31" s="379"/>
      <c r="AH31" s="377"/>
      <c r="AI31" s="381"/>
      <c r="AJ31" s="372"/>
      <c r="AK31" s="373"/>
      <c r="AL31" s="353"/>
      <c r="AM31" s="354"/>
    </row>
    <row r="32" customFormat="false" ht="12.75" hidden="false" customHeight="false" outlineLevel="0" collapsed="false">
      <c r="A32" s="329" t="n">
        <f aca="false">F32+H32+J32+L32+N32+P32+R32+T32+V32+X32+Z32+AB32+AD32+AF32+AH32+AJ32+AL32+AN32+AP32+AR32</f>
        <v>1</v>
      </c>
      <c r="B32" s="361" t="n">
        <v>24</v>
      </c>
      <c r="C32" s="382" t="str">
        <f aca="false">VLOOKUP(B32,ORÇA_GERAL!$A$4:$M$20044,5)</f>
        <v>CASA DER ESQUINA</v>
      </c>
      <c r="D32" s="383" t="n">
        <f aca="false">VLOOKUP(B32,ORÇA_GERAL!$A$4:$M$1036,13)</f>
        <v>12121.8315</v>
      </c>
      <c r="E32" s="357" t="e">
        <f aca="false">D32/$D$35</f>
        <v>#VALUE!</v>
      </c>
      <c r="F32" s="374"/>
      <c r="G32" s="375"/>
      <c r="H32" s="376"/>
      <c r="I32" s="377"/>
      <c r="J32" s="376"/>
      <c r="K32" s="375"/>
      <c r="L32" s="376"/>
      <c r="M32" s="375"/>
      <c r="N32" s="377"/>
      <c r="O32" s="377"/>
      <c r="P32" s="378"/>
      <c r="Q32" s="379"/>
      <c r="R32" s="377"/>
      <c r="S32" s="377"/>
      <c r="T32" s="377"/>
      <c r="U32" s="377"/>
      <c r="V32" s="377"/>
      <c r="W32" s="377"/>
      <c r="X32" s="378" t="n">
        <v>0.5</v>
      </c>
      <c r="Y32" s="379" t="n">
        <f aca="false">X32*D32</f>
        <v>6060.91575</v>
      </c>
      <c r="Z32" s="378" t="n">
        <v>0.5</v>
      </c>
      <c r="AA32" s="379" t="n">
        <f aca="false">Z32*D32</f>
        <v>6060.91575</v>
      </c>
      <c r="AB32" s="380"/>
      <c r="AC32" s="379"/>
      <c r="AD32" s="380"/>
      <c r="AE32" s="379"/>
      <c r="AF32" s="380"/>
      <c r="AG32" s="379"/>
      <c r="AH32" s="377"/>
      <c r="AI32" s="381"/>
      <c r="AJ32" s="372"/>
      <c r="AK32" s="373"/>
      <c r="AL32" s="353"/>
      <c r="AM32" s="354"/>
    </row>
    <row r="33" customFormat="false" ht="12.75" hidden="false" customHeight="false" outlineLevel="0" collapsed="false">
      <c r="A33" s="329" t="n">
        <f aca="false">F33+H33+J33+L33+N33+P33+R33+T33+V33+X33+Z33+AB33+AD33+AF33+AH33+AJ33+AL33+AN33+AP33+AR33</f>
        <v>1</v>
      </c>
      <c r="B33" s="361" t="n">
        <v>25</v>
      </c>
      <c r="C33" s="382" t="str">
        <f aca="false">VLOOKUP(B33,ORÇA_GERAL!$A$4:$M$20044,5)</f>
        <v>MOBILIÁRIO</v>
      </c>
      <c r="D33" s="383" t="n">
        <f aca="false">VLOOKUP(B33,ORÇA_GERAL!$A$4:$M$1036,13)</f>
        <v>11027.0055</v>
      </c>
      <c r="E33" s="357" t="e">
        <f aca="false">D33/$D$35</f>
        <v>#VALUE!</v>
      </c>
      <c r="F33" s="374"/>
      <c r="G33" s="375"/>
      <c r="H33" s="376"/>
      <c r="I33" s="377"/>
      <c r="J33" s="376"/>
      <c r="K33" s="375"/>
      <c r="L33" s="376"/>
      <c r="M33" s="375"/>
      <c r="N33" s="377"/>
      <c r="O33" s="377"/>
      <c r="P33" s="378"/>
      <c r="Q33" s="379"/>
      <c r="R33" s="377"/>
      <c r="S33" s="377"/>
      <c r="T33" s="377"/>
      <c r="U33" s="377"/>
      <c r="V33" s="377"/>
      <c r="W33" s="377"/>
      <c r="X33" s="377"/>
      <c r="Y33" s="377"/>
      <c r="Z33" s="377"/>
      <c r="AA33" s="377"/>
      <c r="AB33" s="380"/>
      <c r="AC33" s="379"/>
      <c r="AD33" s="380"/>
      <c r="AE33" s="379"/>
      <c r="AF33" s="380"/>
      <c r="AG33" s="379"/>
      <c r="AH33" s="377"/>
      <c r="AI33" s="381"/>
      <c r="AJ33" s="372" t="n">
        <v>1</v>
      </c>
      <c r="AK33" s="373" t="n">
        <f aca="false">AJ33*D33</f>
        <v>11027.0055</v>
      </c>
      <c r="AL33" s="353"/>
      <c r="AM33" s="354"/>
    </row>
    <row r="34" customFormat="false" ht="12.75" hidden="false" customHeight="false" outlineLevel="0" collapsed="false">
      <c r="A34" s="329" t="n">
        <f aca="false">F34+H34+J34+L34+N34+P34+R34+T34+V34+X34+Z34+AB34+AD34+AF34+AH34+AJ34+AL34+AN34+AP34+AR34</f>
        <v>1</v>
      </c>
      <c r="B34" s="361" t="n">
        <v>26</v>
      </c>
      <c r="C34" s="382" t="str">
        <f aca="false">VLOOKUP(B34,ORÇA_GERAL!$A$4:$M$20044,5)</f>
        <v>FINALIZAÇÕES</v>
      </c>
      <c r="D34" s="383" t="n">
        <f aca="false">VLOOKUP(B34,ORÇA_GERAL!$A$4:$M$1036,13)</f>
        <v>735.75</v>
      </c>
      <c r="E34" s="357" t="e">
        <f aca="false">D34/$D$35</f>
        <v>#VALUE!</v>
      </c>
      <c r="F34" s="374"/>
      <c r="G34" s="375"/>
      <c r="H34" s="376"/>
      <c r="I34" s="377"/>
      <c r="J34" s="376"/>
      <c r="K34" s="375"/>
      <c r="L34" s="376"/>
      <c r="M34" s="375"/>
      <c r="N34" s="377"/>
      <c r="O34" s="377"/>
      <c r="P34" s="378"/>
      <c r="Q34" s="379"/>
      <c r="R34" s="377"/>
      <c r="S34" s="377"/>
      <c r="T34" s="377"/>
      <c r="U34" s="377"/>
      <c r="V34" s="377"/>
      <c r="W34" s="377"/>
      <c r="X34" s="377"/>
      <c r="Y34" s="377"/>
      <c r="Z34" s="377"/>
      <c r="AA34" s="377"/>
      <c r="AB34" s="380"/>
      <c r="AC34" s="379"/>
      <c r="AD34" s="380"/>
      <c r="AE34" s="379"/>
      <c r="AF34" s="380"/>
      <c r="AG34" s="379"/>
      <c r="AH34" s="378" t="n">
        <v>0.5</v>
      </c>
      <c r="AI34" s="384" t="n">
        <f aca="false">AH34*D34</f>
        <v>367.875</v>
      </c>
      <c r="AJ34" s="372" t="n">
        <v>0.5</v>
      </c>
      <c r="AK34" s="373" t="n">
        <f aca="false">AJ34*D34</f>
        <v>367.875</v>
      </c>
      <c r="AL34" s="353"/>
      <c r="AM34" s="354"/>
    </row>
    <row r="35" customFormat="false" ht="12.75" hidden="false" customHeight="false" outlineLevel="0" collapsed="false">
      <c r="A35" s="329"/>
      <c r="B35" s="330"/>
      <c r="C35" s="330"/>
      <c r="D35" s="385" t="e">
        <f aca="false">SUM(D9:D34)</f>
        <v>#VALUE!</v>
      </c>
      <c r="E35" s="357" t="e">
        <f aca="false">D35/$D$35</f>
        <v>#VALUE!</v>
      </c>
      <c r="F35" s="386"/>
      <c r="G35" s="387"/>
      <c r="H35" s="388"/>
      <c r="I35" s="389"/>
      <c r="J35" s="388"/>
      <c r="K35" s="387"/>
      <c r="L35" s="388"/>
      <c r="M35" s="387"/>
      <c r="N35" s="389"/>
      <c r="O35" s="389"/>
      <c r="P35" s="390"/>
      <c r="Q35" s="391" t="e">
        <f aca="false">P35*D35</f>
        <v>#VALUE!</v>
      </c>
      <c r="R35" s="389"/>
      <c r="S35" s="389"/>
      <c r="T35" s="389"/>
      <c r="U35" s="389"/>
      <c r="V35" s="389"/>
      <c r="W35" s="389"/>
      <c r="X35" s="389"/>
      <c r="Y35" s="389"/>
      <c r="Z35" s="389"/>
      <c r="AA35" s="389"/>
      <c r="AB35" s="389"/>
      <c r="AC35" s="389"/>
      <c r="AD35" s="389"/>
      <c r="AE35" s="389"/>
      <c r="AF35" s="389"/>
      <c r="AG35" s="389"/>
      <c r="AH35" s="389"/>
      <c r="AI35" s="392"/>
      <c r="AJ35" s="372"/>
      <c r="AK35" s="373"/>
      <c r="AL35" s="353"/>
      <c r="AM35" s="354"/>
    </row>
    <row r="36" customFormat="false" ht="12.75" hidden="false" customHeight="false" outlineLevel="0" collapsed="false">
      <c r="A36" s="393"/>
      <c r="B36" s="394"/>
      <c r="C36" s="395" t="s">
        <v>2031</v>
      </c>
      <c r="D36" s="394"/>
      <c r="E36" s="394"/>
      <c r="F36" s="394"/>
      <c r="G36" s="396" t="n">
        <f aca="false">SUM(G9:G35)</f>
        <v>23774.5495234375</v>
      </c>
      <c r="H36" s="397"/>
      <c r="I36" s="396" t="n">
        <f aca="false">SUM(I9:I35)</f>
        <v>34443.2205234375</v>
      </c>
      <c r="J36" s="397"/>
      <c r="K36" s="396" t="n">
        <f aca="false">SUM(K9:K35)</f>
        <v>36558.369625</v>
      </c>
      <c r="L36" s="397"/>
      <c r="M36" s="396" t="n">
        <f aca="false">SUM(M9:M35)</f>
        <v>39964.0689875</v>
      </c>
      <c r="N36" s="394"/>
      <c r="O36" s="396" t="n">
        <f aca="false">SUM(O9:O35)</f>
        <v>17675.7118125</v>
      </c>
      <c r="P36" s="398"/>
      <c r="Q36" s="396" t="e">
        <f aca="false">SUM(Q9:Q35)</f>
        <v>#VALUE!</v>
      </c>
      <c r="R36" s="394"/>
      <c r="S36" s="396" t="n">
        <f aca="false">SUM(S9:S35)</f>
        <v>25948.956375</v>
      </c>
      <c r="T36" s="394"/>
      <c r="U36" s="396" t="e">
        <f aca="false">SUM(U9:U35)</f>
        <v>#REF!</v>
      </c>
      <c r="V36" s="394"/>
      <c r="W36" s="396" t="e">
        <f aca="false">SUM(W9:W35)</f>
        <v>#REF!</v>
      </c>
      <c r="X36" s="394"/>
      <c r="Y36" s="396" t="e">
        <f aca="false">SUM(Y9:Y35)</f>
        <v>#VALUE!</v>
      </c>
      <c r="Z36" s="394"/>
      <c r="AA36" s="396" t="e">
        <f aca="false">SUM(AA9:AA35)</f>
        <v>#VALUE!</v>
      </c>
      <c r="AB36" s="394"/>
      <c r="AC36" s="396" t="e">
        <f aca="false">SUM(AC9:AC35)</f>
        <v>#VALUE!</v>
      </c>
      <c r="AD36" s="394"/>
      <c r="AE36" s="396" t="e">
        <f aca="false">SUM(AE9:AE35)</f>
        <v>#VALUE!</v>
      </c>
      <c r="AF36" s="394"/>
      <c r="AG36" s="396" t="n">
        <f aca="false">SUM(AG9:AG35)</f>
        <v>34056.484375</v>
      </c>
      <c r="AH36" s="394"/>
      <c r="AI36" s="399" t="n">
        <f aca="false">SUM(AI9:AI35)</f>
        <v>33600.2896875</v>
      </c>
      <c r="AJ36" s="343"/>
      <c r="AK36" s="400" t="n">
        <f aca="false">SUM(AK9:AK35)</f>
        <v>35230.5826875</v>
      </c>
      <c r="AL36" s="353"/>
      <c r="AM36" s="354"/>
    </row>
    <row r="37" customFormat="false" ht="12.75" hidden="false" customHeight="false" outlineLevel="0" collapsed="false">
      <c r="A37" s="401"/>
      <c r="B37" s="402"/>
      <c r="C37" s="403" t="s">
        <v>2032</v>
      </c>
      <c r="D37" s="402"/>
      <c r="E37" s="402"/>
      <c r="F37" s="402"/>
      <c r="G37" s="404" t="e">
        <f aca="false">G36/$D$35</f>
        <v>#VALUE!</v>
      </c>
      <c r="H37" s="404"/>
      <c r="I37" s="404" t="e">
        <f aca="false">I36/$D$35</f>
        <v>#VALUE!</v>
      </c>
      <c r="J37" s="404"/>
      <c r="K37" s="404" t="e">
        <f aca="false">K36/$D$35</f>
        <v>#VALUE!</v>
      </c>
      <c r="L37" s="404"/>
      <c r="M37" s="404" t="e">
        <f aca="false">M36/$D$35</f>
        <v>#VALUE!</v>
      </c>
      <c r="N37" s="402"/>
      <c r="O37" s="404" t="e">
        <f aca="false">O36/$D$35</f>
        <v>#VALUE!</v>
      </c>
      <c r="P37" s="405"/>
      <c r="Q37" s="404" t="e">
        <f aca="false">Q36/$D$35</f>
        <v>#VALUE!</v>
      </c>
      <c r="R37" s="402"/>
      <c r="S37" s="404" t="e">
        <f aca="false">S36/$D$35</f>
        <v>#VALUE!</v>
      </c>
      <c r="T37" s="402"/>
      <c r="U37" s="404" t="e">
        <f aca="false">U36/$D$35</f>
        <v>#REF!</v>
      </c>
      <c r="V37" s="402"/>
      <c r="W37" s="404" t="e">
        <f aca="false">W36/$D$35</f>
        <v>#REF!</v>
      </c>
      <c r="X37" s="402"/>
      <c r="Y37" s="404" t="e">
        <f aca="false">Y36/$D$35</f>
        <v>#VALUE!</v>
      </c>
      <c r="Z37" s="402"/>
      <c r="AA37" s="404" t="e">
        <f aca="false">AA36/$D$35</f>
        <v>#VALUE!</v>
      </c>
      <c r="AB37" s="402"/>
      <c r="AC37" s="404" t="e">
        <f aca="false">AC36/$D$35</f>
        <v>#VALUE!</v>
      </c>
      <c r="AD37" s="402"/>
      <c r="AE37" s="404" t="e">
        <f aca="false">AE36/$D$35</f>
        <v>#VALUE!</v>
      </c>
      <c r="AF37" s="402"/>
      <c r="AG37" s="404" t="e">
        <f aca="false">AG36/$D$35</f>
        <v>#VALUE!</v>
      </c>
      <c r="AH37" s="402"/>
      <c r="AI37" s="406" t="e">
        <f aca="false">AI36/$D$35</f>
        <v>#VALUE!</v>
      </c>
      <c r="AJ37" s="407"/>
      <c r="AK37" s="408" t="e">
        <f aca="false">AK36/$D$35</f>
        <v>#VALUE!</v>
      </c>
      <c r="AL37" s="353"/>
      <c r="AM37" s="354"/>
    </row>
    <row r="38" customFormat="false" ht="12.75" hidden="false" customHeight="false" outlineLevel="0" collapsed="false">
      <c r="A38" s="409"/>
      <c r="B38" s="410"/>
      <c r="C38" s="411" t="s">
        <v>2033</v>
      </c>
      <c r="D38" s="410"/>
      <c r="E38" s="410"/>
      <c r="F38" s="410"/>
      <c r="G38" s="412" t="n">
        <f aca="false">G36</f>
        <v>23774.5495234375</v>
      </c>
      <c r="H38" s="413"/>
      <c r="I38" s="412" t="n">
        <f aca="false">I36+G38</f>
        <v>58217.770046875</v>
      </c>
      <c r="J38" s="413"/>
      <c r="K38" s="412" t="n">
        <f aca="false">K36+I38</f>
        <v>94776.139671875</v>
      </c>
      <c r="L38" s="413"/>
      <c r="M38" s="412" t="n">
        <f aca="false">M36+K38</f>
        <v>134740.208659375</v>
      </c>
      <c r="N38" s="410"/>
      <c r="O38" s="412" t="n">
        <f aca="false">O36+M38</f>
        <v>152415.920471875</v>
      </c>
      <c r="P38" s="414"/>
      <c r="Q38" s="412" t="e">
        <f aca="false">Q36+O38</f>
        <v>#VALUE!</v>
      </c>
      <c r="R38" s="410"/>
      <c r="S38" s="412" t="e">
        <f aca="false">S36+Q38</f>
        <v>#VALUE!</v>
      </c>
      <c r="T38" s="410"/>
      <c r="U38" s="412" t="e">
        <f aca="false">U36+S38</f>
        <v>#REF!</v>
      </c>
      <c r="V38" s="410"/>
      <c r="W38" s="412" t="e">
        <f aca="false">W36+U38</f>
        <v>#REF!</v>
      </c>
      <c r="X38" s="410"/>
      <c r="Y38" s="412" t="e">
        <f aca="false">Y36+W38</f>
        <v>#VALUE!</v>
      </c>
      <c r="Z38" s="410"/>
      <c r="AA38" s="412" t="e">
        <f aca="false">AA36+Y38</f>
        <v>#VALUE!</v>
      </c>
      <c r="AB38" s="410"/>
      <c r="AC38" s="412" t="e">
        <f aca="false">AC36+AA38</f>
        <v>#VALUE!</v>
      </c>
      <c r="AD38" s="410"/>
      <c r="AE38" s="412" t="e">
        <f aca="false">AE36+AC38</f>
        <v>#VALUE!</v>
      </c>
      <c r="AF38" s="410"/>
      <c r="AG38" s="412" t="e">
        <f aca="false">AG36+AE38</f>
        <v>#VALUE!</v>
      </c>
      <c r="AH38" s="410"/>
      <c r="AI38" s="415" t="e">
        <f aca="false">AI36+AG38</f>
        <v>#VALUE!</v>
      </c>
      <c r="AJ38" s="416"/>
      <c r="AK38" s="417" t="e">
        <f aca="false">AK36+AI38</f>
        <v>#VALUE!</v>
      </c>
      <c r="AL38" s="353"/>
      <c r="AM38" s="354"/>
    </row>
    <row r="39" customFormat="false" ht="12.75" hidden="false" customHeight="false" outlineLevel="0" collapsed="false">
      <c r="A39" s="401"/>
      <c r="B39" s="402"/>
      <c r="C39" s="403" t="s">
        <v>2034</v>
      </c>
      <c r="D39" s="402"/>
      <c r="E39" s="402"/>
      <c r="F39" s="402"/>
      <c r="G39" s="418" t="e">
        <f aca="false">G37</f>
        <v>#VALUE!</v>
      </c>
      <c r="H39" s="404"/>
      <c r="I39" s="404" t="e">
        <f aca="false">I37+G39</f>
        <v>#VALUE!</v>
      </c>
      <c r="J39" s="404"/>
      <c r="K39" s="404" t="e">
        <f aca="false">K37+I39</f>
        <v>#VALUE!</v>
      </c>
      <c r="L39" s="404"/>
      <c r="M39" s="404" t="e">
        <f aca="false">M37+K39</f>
        <v>#VALUE!</v>
      </c>
      <c r="N39" s="402"/>
      <c r="O39" s="404" t="e">
        <f aca="false">O37+M39</f>
        <v>#VALUE!</v>
      </c>
      <c r="P39" s="405"/>
      <c r="Q39" s="404" t="e">
        <f aca="false">Q37+O39</f>
        <v>#VALUE!</v>
      </c>
      <c r="R39" s="402"/>
      <c r="S39" s="404" t="e">
        <f aca="false">S37+Q39</f>
        <v>#VALUE!</v>
      </c>
      <c r="T39" s="402"/>
      <c r="U39" s="404" t="e">
        <f aca="false">U37+S39</f>
        <v>#REF!</v>
      </c>
      <c r="V39" s="402"/>
      <c r="W39" s="404" t="e">
        <f aca="false">W37+U39</f>
        <v>#REF!</v>
      </c>
      <c r="X39" s="402"/>
      <c r="Y39" s="404" t="e">
        <f aca="false">Y37+W39</f>
        <v>#VALUE!</v>
      </c>
      <c r="Z39" s="402"/>
      <c r="AA39" s="404" t="e">
        <f aca="false">AA37+Y39</f>
        <v>#VALUE!</v>
      </c>
      <c r="AB39" s="402"/>
      <c r="AC39" s="404" t="e">
        <f aca="false">AC37+AA39</f>
        <v>#VALUE!</v>
      </c>
      <c r="AD39" s="402"/>
      <c r="AE39" s="404" t="e">
        <f aca="false">AE37+AC39</f>
        <v>#VALUE!</v>
      </c>
      <c r="AF39" s="402"/>
      <c r="AG39" s="404" t="e">
        <f aca="false">AG37+AE39</f>
        <v>#VALUE!</v>
      </c>
      <c r="AH39" s="402"/>
      <c r="AI39" s="406" t="e">
        <f aca="false">AI37+AG39</f>
        <v>#VALUE!</v>
      </c>
      <c r="AJ39" s="407"/>
      <c r="AK39" s="408" t="e">
        <f aca="false">AK37+AI39</f>
        <v>#VALUE!</v>
      </c>
      <c r="AL39" s="407"/>
      <c r="AM39" s="419"/>
    </row>
  </sheetData>
  <mergeCells count="21">
    <mergeCell ref="C5:M5"/>
    <mergeCell ref="F6:M6"/>
    <mergeCell ref="N6:U6"/>
    <mergeCell ref="V6:AC6"/>
    <mergeCell ref="AD6:AK6"/>
    <mergeCell ref="F7:G7"/>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s>
  <printOptions headings="false" gridLines="false" gridLinesSet="true" horizontalCentered="false" verticalCentered="false"/>
  <pageMargins left="0.7875" right="0.7875" top="1.05277777777778" bottom="1.05277777777778" header="0.7875" footer="0.787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ágina &amp;P</oddFooter>
  </headerFooter>
  <colBreaks count="3" manualBreakCount="3">
    <brk id="10" man="true" max="65535" min="0"/>
    <brk id="21"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DUARDO RODRIGUES ANDRADE</cp:lastModifiedBy>
  <dcterms:modified xsi:type="dcterms:W3CDTF">2019-11-14T18:05:48Z</dcterms:modified>
  <cp:revision>0</cp:revision>
  <dc:subject/>
  <dc:title/>
</cp:coreProperties>
</file>